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ma 1" sheetId="1" state="visible" r:id="rId2"/>
    <sheet name="Programa 2" sheetId="2" state="visible" r:id="rId3"/>
    <sheet name="programa 3" sheetId="3" state="visible" r:id="rId4"/>
    <sheet name="Programa 4" sheetId="4" state="visible" r:id="rId5"/>
    <sheet name="Pograma 5" sheetId="5" state="visible" r:id="rId6"/>
    <sheet name="Progrma 6" sheetId="6" state="visible" r:id="rId7"/>
    <sheet name="Programa 7" sheetId="7" state="visible" r:id="rId8"/>
  </sheets>
  <definedNames>
    <definedName function="false" hidden="false" localSheetId="4" name="_xlnm.Print_Area" vbProcedure="false">'Pograma 5'!$B$2:$N$92</definedName>
    <definedName function="false" hidden="false" localSheetId="1" name="_xlnm.Print_Area" vbProcedure="false">'Programa 2'!$A$2:$M$43</definedName>
    <definedName function="false" hidden="false" localSheetId="2" name="_xlnm.Print_Area" vbProcedure="false">'programa 3'!$B$2:$N$33</definedName>
    <definedName function="false" hidden="false" localSheetId="3" name="_xlnm.Print_Area" vbProcedure="false">'Programa 4'!$B$4:$N$67</definedName>
    <definedName function="false" hidden="false" localSheetId="6" name="_xlnm.Print_Area" vbProcedure="false">'Programa 7'!$B$2:$N$14</definedName>
    <definedName function="false" hidden="false" localSheetId="0" name="_xlnm.Print_Area" vbProcedure="false">'Progrma 1'!$B$2:$N$54</definedName>
    <definedName function="false" hidden="false" localSheetId="5" name="_xlnm.Print_Area" vbProcedure="false">'Progrma 6'!$B$3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556">
  <si>
    <t xml:space="preserve">CORPORACIÓN AUTÓNOMA REGIONAL DEL CANAL DEL DIQUE - CARDIQUE</t>
  </si>
  <si>
    <t xml:space="preserve">PLAN DE ACCION AJUSTADO 2007 - 2011</t>
  </si>
  <si>
    <t xml:space="preserve">ESTRUCTURA BASICA DE LAS ACCIONES OPERATIVAS DEL PLAN DE ACCION AJUSTADO INCORPORADAS AL PGAR</t>
  </si>
  <si>
    <t xml:space="preserve">COMPONENTE</t>
  </si>
  <si>
    <t xml:space="preserve">META PGAR</t>
  </si>
  <si>
    <t xml:space="preserve">RESULTADO PROGRAMA</t>
  </si>
  <si>
    <t xml:space="preserve">PONDERACION </t>
  </si>
  <si>
    <t xml:space="preserve">ACCIONES OPERATIVAS</t>
  </si>
  <si>
    <t xml:space="preserve">UNIDAD DE MEDIDA</t>
  </si>
  <si>
    <t xml:space="preserve">INDICADORES</t>
  </si>
  <si>
    <t xml:space="preserve">META</t>
  </si>
  <si>
    <t xml:space="preserve">TOTAL</t>
  </si>
  <si>
    <t xml:space="preserve">1. ECORREGIONES ESTRATEGICAS PRIORIDAD AMBIENTAL</t>
  </si>
  <si>
    <t xml:space="preserve">01. ORDENAMIENTO Y MANEJO INTEGRADO ECORREGION CANAL DEL DIQUE.</t>
  </si>
  <si>
    <t xml:space="preserve">Implementación del ordenamiento y manejo ambiental de la ecorregion Canal del Dique, mediante estrategias de articulación y coordinación con la comunidades e instituciones públicas y privadas del orden regional, nacional e internacional.</t>
  </si>
  <si>
    <t xml:space="preserve">Incorporar los principios del desarrollo sostenibleen las politicas y programas nacionales y revertir la perdida de recursos del medio ambiente</t>
  </si>
  <si>
    <t xml:space="preserve">lineamiento SIRAP - CARIBE/ SINAP</t>
  </si>
  <si>
    <t xml:space="preserve">Número</t>
  </si>
  <si>
    <t xml:space="preserve">Áreas protegidas declaradas dentro del área de la jurisdicción (1)</t>
  </si>
  <si>
    <t xml:space="preserve">Formulación concertada de la propuesta de un Sistema Local de Áreas Protegidas (SILAP- CARDIQUE)</t>
  </si>
  <si>
    <t xml:space="preserve">Identificacion de riesgos en zonas con fenómenos de diapirismo de lodos</t>
  </si>
  <si>
    <t xml:space="preserve">Número de municipios con inclusión del riesgo en sus POT a partir de las determinantes ambientales generados en las Cars (20).</t>
  </si>
  <si>
    <t xml:space="preserve">Gestión de proyectos ambientales de cofinanciación en el marco del POMCH - CD</t>
  </si>
  <si>
    <t xml:space="preserve">Cuencas con planes de ordenación y manejo en ejecución (7)</t>
  </si>
  <si>
    <t xml:space="preserve">Socialización del SIGAM en la jusridicción de Cardique</t>
  </si>
  <si>
    <t xml:space="preserve">SIGAM Socializado</t>
  </si>
  <si>
    <t xml:space="preserve">Municipios con un Sistema de Gestión Ambiental SIGAM en ejecución</t>
  </si>
  <si>
    <t xml:space="preserve">Establecimiento del mecanismo para la implementación del SIGAM</t>
  </si>
  <si>
    <t xml:space="preserve">Mecanismo seleccionado</t>
  </si>
  <si>
    <t xml:space="preserve">Implementación del SIGAM (dos acciones priorizadas a partir de los talleres regionales del MAVDT)</t>
  </si>
  <si>
    <t xml:space="preserve">Dos acciones priorizadas y ejecutas</t>
  </si>
  <si>
    <t xml:space="preserve">Levantamiento de la línea base en términos de calidad del recurso hídrico en los humedales del Canal del Dique</t>
  </si>
  <si>
    <t xml:space="preserve">Número </t>
  </si>
  <si>
    <t xml:space="preserve">Corrientes hídricas reglamentadas por la Corporación con relación a las cuencas priorizadas (10)</t>
  </si>
  <si>
    <t xml:space="preserve">Adopción del POMCA del Canal del Dique</t>
  </si>
  <si>
    <t xml:space="preserve">Hectáreas</t>
  </si>
  <si>
    <t xml:space="preserve">Cuencas con planes de ordenación y manejo formulados (6)</t>
  </si>
  <si>
    <t xml:space="preserve">Elaboración del Plan de Ordenamiento Forestal de la Ecorregión</t>
  </si>
  <si>
    <t xml:space="preserve">Hectáreas </t>
  </si>
  <si>
    <t xml:space="preserve">Plan general de ordenaión forestal de la jurisdicción formulado (3)</t>
  </si>
  <si>
    <t xml:space="preserve">Seguimiento del POMCA del Canal del Dique</t>
  </si>
  <si>
    <t xml:space="preserve">Porcentaje</t>
  </si>
  <si>
    <t xml:space="preserve">Grado de implementación del POMCA del Canal del Dique</t>
  </si>
  <si>
    <t xml:space="preserve">Diseño de la estructura funcional  para la articulación en el proceso de implementación del POMCA Canal del Dique</t>
  </si>
  <si>
    <t xml:space="preserve">Diseño elaborado</t>
  </si>
  <si>
    <t xml:space="preserve">Estrategia regional frente al tema ecoturístico</t>
  </si>
  <si>
    <r>
      <rPr>
        <b val="true"/>
        <sz val="12"/>
        <rFont val="Arial"/>
        <family val="2"/>
      </rPr>
      <t xml:space="preserve">02</t>
    </r>
    <r>
      <rPr>
        <sz val="12"/>
        <rFont val="Arial"/>
        <family val="2"/>
      </rPr>
      <t xml:space="preserve">. ORDENAMIENTO Y MANEJO INTEGRADO ZONA COSTERA Y CIENAGA DE LA VIRGEN</t>
    </r>
  </si>
  <si>
    <t xml:space="preserve">Implementación ordenamiento y manejo integrado de la Ecorregión Ciénaga de la Virgen y Zona Costera en la Jurisdicción de la Corporación, mediante estrategias de articulación y coordinación con las comunidades </t>
  </si>
  <si>
    <t xml:space="preserve">Establecimiento de la capacidad instalada institucional para la implementación del SIGAM Insular</t>
  </si>
  <si>
    <t xml:space="preserve">Diagnóstico erosión costera</t>
  </si>
  <si>
    <t xml:space="preserve">Gestión de proyectos ambientales de cofinanciación en el marco del POMCH - CV</t>
  </si>
  <si>
    <t xml:space="preserve">Publicación y divulgación de los programas y proyectos del POMCA Ciénaga de la Virgen</t>
  </si>
  <si>
    <t xml:space="preserve">Socialización e implementación del POMCA de la Ciénaga de la Virgen </t>
  </si>
  <si>
    <t xml:space="preserve">Implementar un Programa de Control, Monitoreo y Seguimiento al POMCA</t>
  </si>
  <si>
    <t xml:space="preserve">Desarrollo de estudios de corto plazo prioritarias en el POMCA Ciénaga de la Virgen</t>
  </si>
  <si>
    <t xml:space="preserve">Implementación de un programa de compensación ambiental</t>
  </si>
  <si>
    <t xml:space="preserve">Formulación concertada de la propuesta de un Sistema Regional de Áreas Protegidas (SIRAP- CARDIQUE)</t>
  </si>
  <si>
    <t xml:space="preserve">Formulación participativa de un proyecto para el desarrollo sostenible de la región frente al tema del BIOCOMERCIO</t>
  </si>
  <si>
    <t xml:space="preserve">Proyecto propuesto</t>
  </si>
  <si>
    <t xml:space="preserve">Promocionar las áreas de reserva de la sociedad civil a través de seminarios talleres ecorregionales</t>
  </si>
  <si>
    <t xml:space="preserve">Promoción realizada</t>
  </si>
  <si>
    <t xml:space="preserve">Número de hectáreas de la sociedad civil registradas ante la Uidad Administrativas Especial del Sistema de Parques Nacionales Naturales, promovidos por la Corporación.</t>
  </si>
  <si>
    <t xml:space="preserve">Socialización del estudio “Evaluación Ambiental Estratégica de la Ecorregión Zona Costera”</t>
  </si>
  <si>
    <t xml:space="preserve">Socialización realizada</t>
  </si>
  <si>
    <t xml:space="preserve">Formulación del SIGAM Insular</t>
  </si>
  <si>
    <t xml:space="preserve">SIGAM insular formulado</t>
  </si>
  <si>
    <t xml:space="preserve">Identificación de acciones para disminuir la desertificación de acuerdo a los lineamientos del MAVDT</t>
  </si>
  <si>
    <t xml:space="preserve">Estudios realizados</t>
  </si>
  <si>
    <t xml:space="preserve">Acciones desarrolladas para disminuir los impactos por desertización de suelos</t>
  </si>
  <si>
    <t xml:space="preserve">Construcción de Modelo para la valoración económica por servicios ambientales</t>
  </si>
  <si>
    <t xml:space="preserve">Modelo para la valoración económica por servicios ambientales</t>
  </si>
  <si>
    <t xml:space="preserve">03. ORDENAMIENTO Y MANEJO INTEGRADO ECORREGION MONTES DE MARIA.</t>
  </si>
  <si>
    <t xml:space="preserve">Implementación ordenamiento y manejo ambiental delas ecorregiones Montes de María y Canal del Dique, mediante estrategias de articulación y coordinación con las comunidades e instituciones públicas y privadas del orden regional, nacional e internacional.</t>
  </si>
  <si>
    <t xml:space="preserve">Gestión de proyectos ambientales de cofinanciación en el marco del POMCH - MM</t>
  </si>
  <si>
    <t xml:space="preserve">Identificación de zonas de subsidencias para incorporar en los PLECs</t>
  </si>
  <si>
    <t xml:space="preserve">Formulación de una propuesta de plan de manejo para la ecorregión</t>
  </si>
  <si>
    <t xml:space="preserve">Ecosistemas estratégicos con planes de manejo en ejecución (4)</t>
  </si>
  <si>
    <t xml:space="preserve">Elaboración del plan de ordenamiento forestal de la ecorregión</t>
  </si>
  <si>
    <t xml:space="preserve">Areas protegidas declaradas dentro del área de la jurisdicción (1)</t>
  </si>
  <si>
    <t xml:space="preserve">Plan general de ordenación forestal de la jurisdicción formulado (3)</t>
  </si>
  <si>
    <t xml:space="preserve">Formulación concertada de la propuesta de un Sistema Regional de Áreas Protegidas (SIRAP CARDIQUE).</t>
  </si>
  <si>
    <t xml:space="preserve">Levantamiento de la línea base en términos de calidad del recurso hídrico en los humedales de la ecoregión</t>
  </si>
  <si>
    <t xml:space="preserve">Corrientes hídricas reglamentadas por la corporación con relación a las cuencas priorizadas (10)</t>
  </si>
  <si>
    <t xml:space="preserve">PONDERACION</t>
  </si>
  <si>
    <t xml:space="preserve">2, CUERPOS DE AGUA AMBIENTALMENTE SANOS</t>
  </si>
  <si>
    <t xml:space="preserve">01. GESTIÓN DE AGUAS SUBTERRÁNEAS</t>
  </si>
  <si>
    <t xml:space="preserve">Regular el ordenamiento y manejo de los acuíferos, para asegurar el aprovechamiento racional del agua súbterránea.
</t>
  </si>
  <si>
    <t xml:space="preserve">Contar con la implementación de un sistema de información hídrica de las cuencas superficiales y subtererráneas de la jurisdicción que regule el ordenamiento, manejo, aprovechamiento y recuperación de las mismas, igualmente recuperar y conservar los arroyos y cuerpos de agua manteniendo el equilibrio ecologico de las cuencas. </t>
  </si>
  <si>
    <t xml:space="preserve">Realizar monitoreo periodico a las aguas subterráneas de la jurisdicción (fase 5 o 6), decreto 1323/07.</t>
  </si>
  <si>
    <t xml:space="preserve">Realización de estudios de vulnerabilidad de las aguas subterráneas</t>
  </si>
  <si>
    <t xml:space="preserve">Formulación de PMA de las aguas subterráneas.</t>
  </si>
  <si>
    <t xml:space="preserve">Construir un ìndice de escasez de las aguas subterráneas, resolución 865  (costo/beneficio).</t>
  </si>
  <si>
    <t xml:space="preserve">Identificación, delimitación y reglamentación de zonas de recarga de acuíferos</t>
  </si>
  <si>
    <t xml:space="preserve">Número de cuencas abastecedoras de acueductos priorizadas</t>
  </si>
  <si>
    <t xml:space="preserve">Número de habitantes abastecidos por cuencas priorizadas</t>
  </si>
  <si>
    <t xml:space="preserve">Número de hectáreas de cuencas abastecedoras de acueductos priorizadas</t>
  </si>
  <si>
    <t xml:space="preserve">Elaboración  de planes de manejo y ordenamiento del recursos hídrico en las ecorregiones</t>
  </si>
  <si>
    <t xml:space="preserve">Número de habitantes abastecidos cuencas abastecedoras de acueductos priorizadas con paln de ordenacion y manejo formulado y/o en ejeciución</t>
  </si>
  <si>
    <t xml:space="preserve">Número de hectáreas de cuencas abastecedoras de acueductos priorizadas con planes de ordenacion y manejo formulado y/o en ejeciución</t>
  </si>
  <si>
    <t xml:space="preserve">Número de cuencas abastecedoras de acueductos priorizadas con paln de ordenacion y manejo formulado y/o en ejeciución</t>
  </si>
  <si>
    <t xml:space="preserve">Reglamentación de sistemas de explotación de aguas subterráneas</t>
  </si>
  <si>
    <t xml:space="preserve">Total de agua concesionada en la jurisdicción respecto al volumen total de agua concesionada en corrientes reglamentadas.</t>
  </si>
  <si>
    <t xml:space="preserve">Pesos</t>
  </si>
  <si>
    <t xml:space="preserve">Total de recursos recaudados con referencia al total recursos facturados por concepto de tasa de uso del agua (13)</t>
  </si>
  <si>
    <t xml:space="preserve">Sistematización de la red de monitoreo de las aguas subterráneas del área de influencia de Mamonal. </t>
  </si>
  <si>
    <t xml:space="preserve">Sofware funcionando</t>
  </si>
  <si>
    <t xml:space="preserve">Caudal de agua concesionada para sectores productivos en m3</t>
  </si>
  <si>
    <t xml:space="preserve">Montaje de un Sistema de Monitoreo de Aguas Subterráneas (Acuíferos de Turbaco y Arroyo Grande)</t>
  </si>
  <si>
    <t xml:space="preserve">Monitoreo continuo en ejecución</t>
  </si>
  <si>
    <t xml:space="preserve">Número de concesionesde agua superficial y subterránea otorgados para centros poblados</t>
  </si>
  <si>
    <t xml:space="preserve">Arreglo (UNO) y mantenimiento a los cinco pozos de la red de monitoreo de las aguas subterráneas de Mamonal</t>
  </si>
  <si>
    <t xml:space="preserve">Número de pozos funcionando</t>
  </si>
  <si>
    <t xml:space="preserve">Número de concesionesde agua para sectores productivos</t>
  </si>
  <si>
    <t xml:space="preserve">02. CONSERVACIÓN DE AGUAS SUPERFICIALES</t>
  </si>
  <si>
    <t xml:space="preserve">Recuperación y conservación de los arroyos y cuerpos de agua manteniendo el equilibrio ecológico, asi como implementar un sistema de información hidrica de las cuencas de la jurisdicción.</t>
  </si>
  <si>
    <t xml:space="preserve">Linemientos ambientales para la zonificación de uso de la Bahía de Cartagena.</t>
  </si>
  <si>
    <t xml:space="preserve">Mejoramiento hidrodinámico de cuerpos de aguas</t>
  </si>
  <si>
    <t xml:space="preserve">Realizar Monitoreo periodico a cuerpos de agua de la jurisdicción (fase 5 y 6), decreto 1323/07.</t>
  </si>
  <si>
    <t xml:space="preserve">Instalar  estaciones hidrometeorológicas o ambientales, en los sitios más adecuados, contribuirá en lo climático, ambiental y la atención y prevención de desastres.</t>
  </si>
  <si>
    <t xml:space="preserve">Estudio y modelación para alerta temprana por contminación de aguas superficiales ocasionada por derrames terrestres </t>
  </si>
  <si>
    <t xml:space="preserve">Diseñar estrategia para cobro de tasa por uso y tasa retributiva a usuarios identificados</t>
  </si>
  <si>
    <t xml:space="preserve">Total de recursos recaudado con referencia al total recursos facturado por concepto de Tasa Retributiva (12)</t>
  </si>
  <si>
    <t xml:space="preserve">Total de recursos recaudado con referencia al total recursos facturado por concepto de Tasa de Uso del Agua (13)</t>
  </si>
  <si>
    <t xml:space="preserve">Realización de trabajos manuales para la restauración hidrodinámica</t>
  </si>
  <si>
    <t xml:space="preserve">Número de personas beneficiadas</t>
  </si>
  <si>
    <t xml:space="preserve">Población beneficiada por la realización de obras de estabilización de taludes y contención de deslizamientos e inundaciones</t>
  </si>
  <si>
    <t xml:space="preserve">Mantenimiento de canales pluviales área de jurisdicción (con énfasis en los urbanos del distrito de Cartagena)</t>
  </si>
  <si>
    <t xml:space="preserve">Número de canales con mantenimiento</t>
  </si>
  <si>
    <t xml:space="preserve">Desarrollo de actividades de limpieza de ciénagas y cauces de arroyos de la jurisdiccion de Cardique</t>
  </si>
  <si>
    <t xml:space="preserve">Número de actividades desarrolladas</t>
  </si>
  <si>
    <t xml:space="preserve">Realización  del monitoreo y seguimiento cuerpos de agua ( Fase I de la reglamentación del recurso hídrico superficial) </t>
  </si>
  <si>
    <t xml:space="preserve">Ton DBO y Ton SST (%)</t>
  </si>
  <si>
    <t xml:space="preserve">Cumplimiento promedio de metas de reducción de carga contaminante, en aplicación de la Tasa Retributiva, en las cuencas o tramos de cuencas de la jurisdicción de la Corporación (SST, y DBO) (14).</t>
  </si>
  <si>
    <t xml:space="preserve">Reglamentación de corrientes para el uso eficiente del recurso hídrico</t>
  </si>
  <si>
    <t xml:space="preserve">Nº de corrientes hídricas reglamentadas por la Corporación (10)</t>
  </si>
  <si>
    <t xml:space="preserve">Establecimiento de ronda de los principales cauces que se encuentran en la jurisdicción </t>
  </si>
  <si>
    <t xml:space="preserve">Seguimiento y monitoreo a los cuerpos de agua del Distrito de Cartagena.</t>
  </si>
  <si>
    <t xml:space="preserve">Monitoreo realizado</t>
  </si>
  <si>
    <t xml:space="preserve">Número de fuentes puntuales de vertimiento de agua residuales (doméstica y de los sectores productivos identificadas)</t>
  </si>
  <si>
    <t xml:space="preserve">Seguimiento y monitoreo a los cuerpos de agua y lagunas que se interconectan en el Distrito de Cartagena.</t>
  </si>
  <si>
    <t xml:space="preserve">PSMV en seguimiento por parte de la corporación con referencia al número de cabeceras indetificadas (11)</t>
  </si>
  <si>
    <t xml:space="preserve">Instalación de cuatro estaciones metereológicas o limnimétricas</t>
  </si>
  <si>
    <t xml:space="preserve">Población beneficiada</t>
  </si>
  <si>
    <t xml:space="preserve">Población beneficiada por sistema de alerta temprana en deslizamientos e inundaciones</t>
  </si>
  <si>
    <t xml:space="preserve">Cálculo de los indices de escasez de las cuencas hidrográficas del área de jurisdicción</t>
  </si>
  <si>
    <t xml:space="preserve">Indices calculados </t>
  </si>
  <si>
    <t xml:space="preserve">Caudal de agua superficial y subterránea concesionada para centros poblados, m3/seg</t>
  </si>
  <si>
    <t xml:space="preserve">Realización de requerimientos y seguimiento a los  PSMV</t>
  </si>
  <si>
    <t xml:space="preserve">Número de municipios atendidos</t>
  </si>
  <si>
    <t xml:space="preserve">Nùmero de Planes de Saneamiento y Manejo de Vertimientos (PSMV) Implementados y con seguimiento (11)</t>
  </si>
  <si>
    <t xml:space="preserve">OBJETIVO</t>
  </si>
  <si>
    <t xml:space="preserve">3. BOSQUES Y MANGLARES COMO HABITAD DE BIODIVERCIDAD</t>
  </si>
  <si>
    <r>
      <rPr>
        <b val="true"/>
        <sz val="12"/>
        <rFont val="Arial"/>
        <family val="2"/>
      </rPr>
      <t xml:space="preserve">01.  </t>
    </r>
    <r>
      <rPr>
        <sz val="12"/>
        <rFont val="Arial"/>
        <family val="2"/>
      </rPr>
      <t xml:space="preserve">GESTIÓN FORESTAL Y ZONAS VERDES</t>
    </r>
  </si>
  <si>
    <t xml:space="preserve">Implementar el ordenamiento ambiental de los principales zonas de bosques de la Jurisdicción, asi como consolidar los parques y zonas verdes en los municipios e la jurisdicción</t>
  </si>
  <si>
    <t xml:space="preserve">Desarrollar proyectos encaminadoos a la preservación, la conservacion y la restauración de los recursos de flora y fauna</t>
  </si>
  <si>
    <t xml:space="preserve">Formulación de Planes de Manejo  de areas priorizadas en la zonificación de los Manglares</t>
  </si>
  <si>
    <t xml:space="preserve">Ecosistemas estratégicos (Bosques, Humedales, Manglares, etc), con planes de manejo u ordenación en ejecución (4).</t>
  </si>
  <si>
    <t xml:space="preserve">Desarrollar un programa de educación ambiental con enfasis en la conservación del manglar en la zona costera</t>
  </si>
  <si>
    <t xml:space="preserve">Número de personas capacitadas</t>
  </si>
  <si>
    <t xml:space="preserve">Especies de la flora amenazadas con planes de conservación en ejecución (5)</t>
  </si>
  <si>
    <t xml:space="preserve">Cosntrucción de canales para la restauración del manglar</t>
  </si>
  <si>
    <t xml:space="preserve">Metros lineales</t>
  </si>
  <si>
    <t xml:space="preserve">Vegetalización de áreas mangláricas</t>
  </si>
  <si>
    <t xml:space="preserve">Hectáreas revefetalizadas</t>
  </si>
  <si>
    <t xml:space="preserve">Controlar la tala indiscriminada del manglar</t>
  </si>
  <si>
    <t xml:space="preserve">Operativos realizados</t>
  </si>
  <si>
    <t xml:space="preserve">Actualización de la zonificación de manglares de la jurisdicción.</t>
  </si>
  <si>
    <t xml:space="preserve">Implementación del Plan de Manejo de la zonificación de los Manglares</t>
  </si>
  <si>
    <t xml:space="preserve">Unidad</t>
  </si>
  <si>
    <t xml:space="preserve">Tipos de ecosistemas dentro de áreas protegidas declaradas por la Corporación</t>
  </si>
  <si>
    <r>
      <rPr>
        <b val="true"/>
        <sz val="12"/>
        <rFont val="Arial"/>
        <family val="2"/>
      </rPr>
      <t xml:space="preserve">02</t>
    </r>
    <r>
      <rPr>
        <sz val="12"/>
        <rFont val="Arial"/>
        <family val="2"/>
      </rPr>
      <t xml:space="preserve">. REFORESTACION PRODUCTORA – PROTECTORA</t>
    </r>
  </si>
  <si>
    <t xml:space="preserve">Reforestar las cuencas hidrográficas con especies maderables y frutales que permitan una mejor calidad de vida y generación de ingresos.</t>
  </si>
  <si>
    <t xml:space="preserve">Reforestación cuencas priorizadas de la jurisdicción con especies nativas para proteger cuencas abastecedoras de acueductos de centros poblados y cuencas de los arroyos de la jurisdicción de Cardique</t>
  </si>
  <si>
    <t xml:space="preserve">Número de hectáreas de reforestación y/o revegetalización establecidas para proteger cuencas abastecedoras de acueductos de centros poblados. </t>
  </si>
  <si>
    <t xml:space="preserve">Mantenimiento a reforestación año anterior</t>
  </si>
  <si>
    <t xml:space="preserve">Áreas de reforestación con mantenimento para proteger cunecas abastecedoras (9)</t>
  </si>
  <si>
    <r>
      <rPr>
        <b val="true"/>
        <sz val="12"/>
        <rFont val="Arial"/>
        <family val="2"/>
      </rPr>
      <t xml:space="preserve">03</t>
    </r>
    <r>
      <rPr>
        <sz val="12"/>
        <rFont val="Arial"/>
        <family val="2"/>
      </rPr>
      <t xml:space="preserve">. IMPLEMENTACIÓN DE LA ZONIFICACIÓN    DEL MANGLAR.</t>
    </r>
  </si>
  <si>
    <t xml:space="preserve">Implementar un plan de manejo para la restauración y Revegetalización del manglar.</t>
  </si>
  <si>
    <r>
      <rPr>
        <b val="true"/>
        <sz val="12"/>
        <rFont val="Arial"/>
        <family val="2"/>
      </rPr>
      <t xml:space="preserve">04</t>
    </r>
    <r>
      <rPr>
        <sz val="12"/>
        <rFont val="Arial"/>
        <family val="2"/>
      </rPr>
      <t xml:space="preserve">. CONSERVACIÓN, USO Y MANEJO DE FAUNA SILVESTRE.</t>
    </r>
  </si>
  <si>
    <t xml:space="preserve">Lograr mitigar la degradación de las especies de fauna silvestre especialmente en el área de humedales la Jurisdicción.</t>
  </si>
  <si>
    <t xml:space="preserve"> Diagnostico sobre especies invasoras en la jurisdicción de Cardique.</t>
  </si>
  <si>
    <t xml:space="preserve">Número de especies de fauna y flora amenazadas, con planes de conservación en ejecución (5). </t>
  </si>
  <si>
    <t xml:space="preserve">Publicación sobre flora y fauna silvestre</t>
  </si>
  <si>
    <t xml:space="preserve">Implementación plan de uso y manejo de las especies babilla, caiman e icotea </t>
  </si>
  <si>
    <t xml:space="preserve">Repoblamiento con especies ìcticas nativas</t>
  </si>
  <si>
    <t xml:space="preserve"> Estudio de poblaciones naturales para especies amenazadas.</t>
  </si>
  <si>
    <t xml:space="preserve">Formulación programa de conservación </t>
  </si>
  <si>
    <t xml:space="preserve">Plan de uso y manejo de las especies babilla, caiman e icotea</t>
  </si>
  <si>
    <t xml:space="preserve">Especies  con plan de uso y manejo</t>
  </si>
  <si>
    <t xml:space="preserve">Diseños y requerimientos de infraestructura para la construcción e implementación de un Centro de Atención y Valoración de la Fauna Silvestre en el Área de la Jurisdicción de Cardique</t>
  </si>
  <si>
    <t xml:space="preserve">Desarrollo de una estructura funcional del programa</t>
  </si>
  <si>
    <t xml:space="preserve">porcentaje</t>
  </si>
  <si>
    <t xml:space="preserve">Realización de operativos de control y vigilancia para contrarrestar la caza, tráfico y comercialización indiscriminada de la fauna silvestre</t>
  </si>
  <si>
    <t xml:space="preserve">Cantidad de especímenes decomisados por la Corporación (Número de ejemplares de especies de fauna silvestre).</t>
  </si>
  <si>
    <t xml:space="preserve">PONDERACIÓN </t>
  </si>
  <si>
    <t xml:space="preserve">4, SOSTENIBILIDAD DEL DESARROLLO URBANO Y RURAL</t>
  </si>
  <si>
    <t xml:space="preserve">01, MANEJO DE RESIDUOS SOLIDOS</t>
  </si>
  <si>
    <t xml:space="preserve">Establecimiento del manejo integral de residuos sólidos de la jurisdicción como una heramienta para mejorar la calidad de vida</t>
  </si>
  <si>
    <t xml:space="preserve">APOYAR MEDIANTE ASISTENCIA TECNICA Y DESARROLLAR PROYECTOS PARA FORTALECER LA GESTIÓN INTEGRAL DE RESIDUOS E IMPLEMENTAR PROCESOS PRODUCTIVOS LIMPIOS, DE MERCADOS VERDES Y MECANISMO DE DESARROLLO LIMPIO.</t>
  </si>
  <si>
    <t xml:space="preserve">Incrementar el aprovechamiento  de los residuos orgánicos</t>
  </si>
  <si>
    <t xml:space="preserve">Número de Municipios beneficiados</t>
  </si>
  <si>
    <t xml:space="preserve">Cumplimiento promedio de los compromisos establecidos en los PGIRS de la jurisdicción (19) y cantidad de productos de mercados verdes generados en la jurisdicción a partir del apoyo de la CARs (24)</t>
  </si>
  <si>
    <t xml:space="preserve">Promover en los municipios los canales de comercialización de residuos sólidos</t>
  </si>
  <si>
    <t xml:space="preserve">Apoyo a la promoción, creación y consolidación de empresas comunitarias de aseo</t>
  </si>
  <si>
    <t xml:space="preserve">Promover la estructura de comercialización de reciclaje</t>
  </si>
  <si>
    <t xml:space="preserve">Número de eventos de promoción</t>
  </si>
  <si>
    <t xml:space="preserve">Crear nuevos canales de comercialización para la producción de abono orgánico en la jurisdicción.</t>
  </si>
  <si>
    <t xml:space="preserve">Número de empresas apoyadas</t>
  </si>
  <si>
    <t xml:space="preserve">Realizar eventos de Promoción del Plan Nacional de Valoración de Residuos</t>
  </si>
  <si>
    <t xml:space="preserve">Número de eventos realizados</t>
  </si>
  <si>
    <t xml:space="preserve">Desarrollo de un programa de sensibilización para la separación en la fuente</t>
  </si>
  <si>
    <t xml:space="preserve">Número de municipios beneficiados</t>
  </si>
  <si>
    <t xml:space="preserve">Diseñar un sistema de disposición final de residuos acorde a la legislación existente.</t>
  </si>
  <si>
    <t xml:space="preserve">Número sistema diseñado</t>
  </si>
  <si>
    <t xml:space="preserve">Desarrollo de un programa para la producción de abono orgánico</t>
  </si>
  <si>
    <t xml:space="preserve">Número programa desarrollado</t>
  </si>
  <si>
    <t xml:space="preserve">Seguimiento en la implementación de los PGIRS municipales</t>
  </si>
  <si>
    <t xml:space="preserve">Crear nuevos canales de comercialización para la producción de abono orgánico en la Jurisdicción.</t>
  </si>
  <si>
    <t xml:space="preserve">Población involucrada</t>
  </si>
  <si>
    <t xml:space="preserve">Creación y desarrollo de un Programa para la implementación de los PGIRS para municipios menores a 100000 habitantes.</t>
  </si>
  <si>
    <t xml:space="preserve">Toneladas de residuos sólidos aprovechados</t>
  </si>
  <si>
    <t xml:space="preserve">Cumplimiento promedio de los compromisos establecidos en los PGIRS de la jurisdicción (19) </t>
  </si>
  <si>
    <t xml:space="preserve">Número de toneladas de residuos sólidos dispuestos en sitios autorizados por la CAR (18)</t>
  </si>
  <si>
    <t xml:space="preserve">Elaboración de material didáctico para la GIRS</t>
  </si>
  <si>
    <t xml:space="preserve">Número ediciones realizadas</t>
  </si>
  <si>
    <t xml:space="preserve">Campañas de extensión comunitarias en temas de GIRS</t>
  </si>
  <si>
    <t xml:space="preserve">Elaboración de video que registre evidencia del avance de la corporación en la GIRS en la jursdicción</t>
  </si>
  <si>
    <t xml:space="preserve">Número video elaborado</t>
  </si>
  <si>
    <t xml:space="preserve">Levantamiento de la lìnea base de los productos de Biocomercio de la jurisdición</t>
  </si>
  <si>
    <t xml:space="preserve">Cantidad de productos de mercados verdes generados en la jurisdiccióna partir del apoyo de la Corporación (24)</t>
  </si>
  <si>
    <t xml:space="preserve">Reconocimiento de sectores productivos de aprovechamiento de residuos inorgánicos en las ecorregiones jurisdicción de Cardique</t>
  </si>
  <si>
    <t xml:space="preserve">Número de ecorregiones beneficiadas</t>
  </si>
  <si>
    <t xml:space="preserve">Vinculación de instituciones educativas para prestar el SSE en el campo de residuos sólidos. </t>
  </si>
  <si>
    <t xml:space="preserve">Numero de instituciones beneficiadas</t>
  </si>
  <si>
    <t xml:space="preserve">Promover la disposición final regional de los residuos</t>
  </si>
  <si>
    <t xml:space="preserve">Apoyo a centros de acopio para residuos sólidos  aprovechables</t>
  </si>
  <si>
    <t xml:space="preserve">Empresas beneficiadas</t>
  </si>
  <si>
    <t xml:space="preserve">Apoyar a los municpios en la promoción y celebración del día del reciclador y el reciclaje</t>
  </si>
  <si>
    <t xml:space="preserve">Número municipios apoyados</t>
  </si>
  <si>
    <t xml:space="preserve">Apoyo al establecimiento de centros de acopio para residuos sólidos  aprovechables y comercializables</t>
  </si>
  <si>
    <t xml:space="preserve">Vinculación de estudiantes para prestar el SSE en el campo de residuos sólidos. </t>
  </si>
  <si>
    <t xml:space="preserve">Estudiantes activos desarrollando en sus municipio aciones encaminadas a desarrollar la GIRS</t>
  </si>
  <si>
    <t xml:space="preserve">Levantamiento de la información sobre la cantidad, calidad, tipo, generadores, manejo y disposición final de los residuos peligrosos</t>
  </si>
  <si>
    <t xml:space="preserve">Línea base RESPEL por sector productivo</t>
  </si>
  <si>
    <t xml:space="preserve">Número de registros generados de residuos o desechos en la jurisdicción (25)</t>
  </si>
  <si>
    <t xml:space="preserve">Apoyo a trabajos de grado en la Gestión Integral de Residuos Peligrosos</t>
  </si>
  <si>
    <t xml:space="preserve">Trabajos de grados realizados</t>
  </si>
  <si>
    <t xml:space="preserve">Formulación de un plan para promover la gestión integral de residuos o desechos peligrosos en el áea de la jurisdicción</t>
  </si>
  <si>
    <t xml:space="preserve">Plan formulado</t>
  </si>
  <si>
    <t xml:space="preserve">Implementar un programa piloto para la gestión integral de residuos o desechos peligrosos en el áea de jurisdicción</t>
  </si>
  <si>
    <t xml:space="preserve">Capacitación y asesoría técnica en programas de producción más limpia en los hospitales del área de jurisdicción</t>
  </si>
  <si>
    <t xml:space="preserve">Realización de actividades informativas de sensibilización y educativas para promover la gestión integral de residuos o desechos peligrosos en el área de la jurisdicción  </t>
  </si>
  <si>
    <t xml:space="preserve">Número de actividades informativas realizadas</t>
  </si>
  <si>
    <t xml:space="preserve">02, IMPLEMENTACION DE PROCESOS PRODUCTIVOS LIMPIOS, MERCADOS VERDES Y MECANISMO DE DESARROLLO LIMPIO</t>
  </si>
  <si>
    <t xml:space="preserve">Desarrollar la apropiación de conocimiento y habilidades en las comunuidades a través de la formulación de proyectos pilotosde mercados verdes y sostenibilidad de proceos productivos endogenos y motivar a los sectores productivos en el uso de tecnologias limpias y exigir el cumplimiento de convenios y planes de manejo</t>
  </si>
  <si>
    <t xml:space="preserve">Diseño e implementación de un software para seguimiento de actividades empresariales en la jurisdicción de Cardique.</t>
  </si>
  <si>
    <t xml:space="preserve">Proyectos pilotos de producción más limpia de sectores productivos acompañados por la Corporación (15)</t>
  </si>
  <si>
    <t xml:space="preserve">Diagnóstico ambiental de plaguicidas (tipo de producto, distribuidores, uso, impacto, disposición final) en la jurisdicción de Cardique.</t>
  </si>
  <si>
    <t xml:space="preserve">Inventario  de fuentes fijas y móviles en el área de Mamonal y Pasacaballos</t>
  </si>
  <si>
    <t xml:space="preserve">Numero</t>
  </si>
  <si>
    <t xml:space="preserve">Realizar el mapa de ruidos del área de influencia del complejo industrial de Mamonal</t>
  </si>
  <si>
    <t xml:space="preserve">Diagnóstico ambiental de actividades portuarias en la Bahía de Cartagena.</t>
  </si>
  <si>
    <t xml:space="preserve">Estudio realizado</t>
  </si>
  <si>
    <t xml:space="preserve">Establecimiento y seguimiento de convenios de producción mas limpia</t>
  </si>
  <si>
    <t xml:space="preserve">Identificar y actualizar nuevas fuentes generadoras de residuos peligrosos.</t>
  </si>
  <si>
    <t xml:space="preserve">Número de fuentes identificadas</t>
  </si>
  <si>
    <t xml:space="preserve">Número de registro de generadores de residuos o desechos peligrosos en la jurisdicción (25)</t>
  </si>
  <si>
    <t xml:space="preserve">Implementar estrategias de educación, concientización, control y seguimiento sobre residuos peligrosos.</t>
  </si>
  <si>
    <t xml:space="preserve">Número de empresas beneficiadas</t>
  </si>
  <si>
    <t xml:space="preserve">Gestionar proyectos MDL de cooperación técnica y financiera internacional</t>
  </si>
  <si>
    <t xml:space="preserve">Número proyectos MDL gestionados</t>
  </si>
  <si>
    <t xml:space="preserve">Promocionar ante las PyME la implementación de los sistemas de gestión ambiental SGA (ISO 14000). </t>
  </si>
  <si>
    <t xml:space="preserve">Número de PYME's beneficidas</t>
  </si>
  <si>
    <t xml:space="preserve">Realizar misión ambiental empresarial internacional</t>
  </si>
  <si>
    <t xml:space="preserve">Misión ambiental realizada</t>
  </si>
  <si>
    <t xml:space="preserve">Promover la gestión adecuada de los aceites usados, PCBs aceites dieléctricos y Agroquímicos)</t>
  </si>
  <si>
    <t xml:space="preserve">Seguimiento a entidades prestadoras de salud que disponen adecuadamente los residuos hospitalarios.</t>
  </si>
  <si>
    <t xml:space="preserve">Cantidad en toneladas de RH dispuesto adecuadamente</t>
  </si>
  <si>
    <t xml:space="preserve">Asesoria y asistencia técnica en la promoción y desarrollo proyectos ecoturísticos</t>
  </si>
  <si>
    <t xml:space="preserve">Número municipios beneficiados</t>
  </si>
  <si>
    <t xml:space="preserve">Promoción para la creación de mercados verdes en la jurisdicción</t>
  </si>
  <si>
    <t xml:space="preserve">Cantidad de productos de mercados verdes generados en la jurisdicción a partir del apoyo de la Corporación (24)</t>
  </si>
  <si>
    <t xml:space="preserve">Apoyo en la adecuación de zonas con potencial ecoturístico</t>
  </si>
  <si>
    <t xml:space="preserve">Número zonas con potencial ecoturístico apoyadas</t>
  </si>
  <si>
    <t xml:space="preserve">Sensibilización y promoción del proyecto ecoturístico a entidades y comunidades</t>
  </si>
  <si>
    <t xml:space="preserve">Capacitación, educación ambiental, elaboración de proyectos y apoyo al fortlecimiento empresarial de los grupos de mercados verdes</t>
  </si>
  <si>
    <t xml:space="preserve">Número de grupos identificados fortalecidos </t>
  </si>
  <si>
    <t xml:space="preserve">Número de personas cpacitadas </t>
  </si>
  <si>
    <t xml:space="preserve">Elaboración de material didáctico para mercados verdes</t>
  </si>
  <si>
    <t xml:space="preserve">Municipios beneficiados</t>
  </si>
  <si>
    <t xml:space="preserve">Capacitación en GIRS en áreas con potencial turístico a los grupos o empresas recolectoras</t>
  </si>
  <si>
    <t xml:space="preserve">Número de grupos o empresas recolectoras apoyadas con capacitación</t>
  </si>
  <si>
    <t xml:space="preserve">Gestionar proyectos de mecanismo de desarrollo limpio</t>
  </si>
  <si>
    <t xml:space="preserve">Número de proyectos MDL gestioandos</t>
  </si>
  <si>
    <t xml:space="preserve">Número de proyectos de mecanismo de desarrollo limpio (MDL) en gestión</t>
  </si>
  <si>
    <t xml:space="preserve">Apoyo a la fase diagnóstica en las instituciones prestadoras de salud que se encuentren dentro del convenio de producción más limpia para el desarrollo de este.</t>
  </si>
  <si>
    <t xml:space="preserve">Fase diagnóstica </t>
  </si>
  <si>
    <t xml:space="preserve">Proyectos pilotos de producción más limpia de sectores institucional acompañados por la Corporación</t>
  </si>
  <si>
    <t xml:space="preserve">Seguimiento a la implementación de los PGIRHS </t>
  </si>
  <si>
    <t xml:space="preserve">Número de seguimientos realizados</t>
  </si>
  <si>
    <t xml:space="preserve">Elaboración de estudios técnicos rigurosos que permitan dar a conocer los efectos del cambio climático sobre los ecosistemas en las 3 ecorregiones</t>
  </si>
  <si>
    <t xml:space="preserve">Número de estudios elaborados</t>
  </si>
  <si>
    <t xml:space="preserve">Registro de la calidad de aire en centros poblados mayores de 100000 habitantes y corredores industriales determinado en redes acompañadas por la Corporación (17)</t>
  </si>
  <si>
    <t xml:space="preserve">Monitorear contaminantes atmosféricos para evaluar los niveles máximos permisibles y declarar los niveles de emergencia estipulados en la norma y los planes de contingencias respectivos en cumplimiento de los decreto 979 de 2005, resolucion 601 de 2006 y decreto 0627 de 2006</t>
  </si>
  <si>
    <t xml:space="preserve">Monitoreo de los siguientes parámetros:PST, PM10, S02, N02, O3, CO</t>
  </si>
  <si>
    <t xml:space="preserve">Instalar y operar la red de calidad de aire en la jurisdicción de Cardique.</t>
  </si>
  <si>
    <t xml:space="preserve">Una red de calidad  en operación</t>
  </si>
  <si>
    <t xml:space="preserve">PONDERACIÓN  PROYECTO</t>
  </si>
  <si>
    <t xml:space="preserve">5, MEJOR GESTION AMBIENTAL</t>
  </si>
  <si>
    <t xml:space="preserve">01. GESTIÓN DE LOS RECURSOS NATURALES.</t>
  </si>
  <si>
    <t xml:space="preserve">Brindar asesorias y asistencia tècnica integral a los municipios del àrea de jurisdicciòn en lo referente a  la gestión de los recursos naturales y logra su eficacia a través del aprovechamiento de herramientas.</t>
  </si>
  <si>
    <t xml:space="preserve">Contar con una Corporacion fortalecida para el cumplimiento de su mision y objetivos de las administraciones, a travès de las herramientas jurìdicas, tècnicas, humanas, administrativas, financieras, econòmica, comunicaciòn y participaciòn ciudadana</t>
  </si>
  <si>
    <t xml:space="preserve">Lineamientos para una politica regional de biodiversidad</t>
  </si>
  <si>
    <t xml:space="preserve">Número de especies de fauna y flora amenazadas, con planes de conservación en ejecución (5)</t>
  </si>
  <si>
    <t xml:space="preserve">Publicación lineamientos de politica regional de biodiversidad</t>
  </si>
  <si>
    <t xml:space="preserve">Estudios en priorización para la conservación de ecositemas</t>
  </si>
  <si>
    <t xml:space="preserve">Expedición botánica en los Montes de María para la articulación de los programas y proyectos del Jardín Botánico "Guillermo Piñeres".</t>
  </si>
  <si>
    <t xml:space="preserve">Implementación de logística para la operativización del cumplimiento de la misión de la Corporación tales como:  la expedición de licencias ambientales, el control, seguimiento y vigilancia, inspección, patrullaje y retenes,  prestar servicios de asesoría, la comunicación y la participación ciudadana a través de la adquisición de elementos, medicamentos, servicios especializados  para los ejemplares de fauna silvestre, viáticos y gastos de viaje, combustibles, mantenimiento, compra de repuestos que se requieran para los vehículos destinados a tal fin.</t>
  </si>
  <si>
    <t xml:space="preserve">Número de licencias expedidas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os por la CAR (22).</t>
  </si>
  <si>
    <t xml:space="preserve">Número permisos para residuos especiales</t>
  </si>
  <si>
    <t xml:space="preserve">Número de permisos de aprovechamiento y comercialización de fauna</t>
  </si>
  <si>
    <t xml:space="preserve">Numero de permisos de vertimiento</t>
  </si>
  <si>
    <t xml:space="preserve">Número de viabilidad para planes ambientales</t>
  </si>
  <si>
    <t xml:space="preserve">Número de concesiones de agua </t>
  </si>
  <si>
    <t xml:space="preserve">Número de planes de manejo forestal</t>
  </si>
  <si>
    <t xml:space="preserve">Número de botaderos a cielo abierto cerrados</t>
  </si>
  <si>
    <t xml:space="preserve">Número de permisos  de emisiones atmosfericas otorgadas</t>
  </si>
  <si>
    <t xml:space="preserve">Número de permisos  de emisiones atmosfericas con seguimiento</t>
  </si>
  <si>
    <t xml:space="preserve">Número de visitas de control y seguimiento</t>
  </si>
  <si>
    <t xml:space="preserve">Número de operativos de control y vigilancia</t>
  </si>
  <si>
    <t xml:space="preserve">Número retenes realizados</t>
  </si>
  <si>
    <t xml:space="preserve">Adquisición de Vehículos</t>
  </si>
  <si>
    <t xml:space="preserve">Vehículos adquiridos</t>
  </si>
  <si>
    <t xml:space="preserve">Diseño de un sistema de alerta temprana por inundaciones de los municipios ribereños del Río Magdalena y Canal del Dique</t>
  </si>
  <si>
    <t xml:space="preserve">Número de sistema diseñados</t>
  </si>
  <si>
    <t xml:space="preserve">Población beneficiada por sistema de alerta temprana en deslizamiento e inundaciones</t>
  </si>
  <si>
    <t xml:space="preserve">Implementación de un sistema de alerta temprana por inundaciones de los municipios ribereños del Río Magdalena y Canal del Dique</t>
  </si>
  <si>
    <t xml:space="preserve">Numero de personas beneficiadas</t>
  </si>
  <si>
    <t xml:space="preserve">Contar con profesionales y expertos en gestión y legislación ambiental, contratación  estatal para poder desarrollar actividades de asesoría en materia de políticas de administración de los recursos naturales, la prevención y atención de desastres, asi como representar a Cardique judicial y extrajudicialmente</t>
  </si>
  <si>
    <t xml:space="preserve">Número de fuentes puntuales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as</t>
  </si>
  <si>
    <t xml:space="preserve">Número de personas capacitadas en gestión de riesgos naturales</t>
  </si>
  <si>
    <t xml:space="preserve">Número de personas de los municipios capacitados por la CAR en la formulación de los  Planes de Prevención, Mitigación de Desastres Naturales (21)</t>
  </si>
  <si>
    <t xml:space="preserve">Implementación de metodología para la evaluación de amenazas a nivel municipal</t>
  </si>
  <si>
    <t xml:space="preserve">Número de municpios</t>
  </si>
  <si>
    <t xml:space="preserve">Número de municipios asesorados por la CAR en la formulación de los  Planes de Prevención, Mitigación de Desastres Naturales (21)</t>
  </si>
  <si>
    <t xml:space="preserve">02. LABORATORIO DE CALIDAD AMBIENTAL</t>
  </si>
  <si>
    <t xml:space="preserve">Mantener la acreditación del Laboratorio de Calidad Ambiental y ampliar la cobertura de servicios a otros parametros y areas</t>
  </si>
  <si>
    <t xml:space="preserve">Apoyo a la Red de Calidad Agua Marina REDCAM</t>
  </si>
  <si>
    <t xml:space="preserve">Número de monitoreos realizados</t>
  </si>
  <si>
    <t xml:space="preserve">Fortalecimiento administrativo y misional corporativo</t>
  </si>
  <si>
    <t xml:space="preserve">Reposición y modernización de equipos de laboratorios (físico - química y microbiología)</t>
  </si>
  <si>
    <t xml:space="preserve">Número de áreas del laboratorio intervenidas</t>
  </si>
  <si>
    <t xml:space="preserve">Adquisicion de insumos y materiales para funcionamiento del laboratorio</t>
  </si>
  <si>
    <t xml:space="preserve">Número de adquisiciones realizadas</t>
  </si>
  <si>
    <t xml:space="preserve">Realización de mantenimiento y calibracion de equipos</t>
  </si>
  <si>
    <t xml:space="preserve">Número de mantenimientos realizados</t>
  </si>
  <si>
    <t xml:space="preserve">Alquiler de un vehículo</t>
  </si>
  <si>
    <t xml:space="preserve">Número de vehículos alquilados</t>
  </si>
  <si>
    <t xml:space="preserve">Mantener la acreditación  y ampliar los parámetros acreditados.</t>
  </si>
  <si>
    <t xml:space="preserve">Numero de parámetros acreditados</t>
  </si>
  <si>
    <t xml:space="preserve">Pre - Diseño del Laboratorio para Bioensayos</t>
  </si>
  <si>
    <t xml:space="preserve">Numero de diseños realizados</t>
  </si>
  <si>
    <t xml:space="preserve">03. SISTEMA DE INFORMACIÓN AMBIENTAL.</t>
  </si>
  <si>
    <t xml:space="preserve">Mantenimiento y actualización del software para el manejo de datos espaciales del sistema de información geográfica ambiental de Cardique – Sigac- 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os por la CAR (22</t>
  </si>
  <si>
    <t xml:space="preserve">Actualización de Base de Datos CONGONA y construcción de Web Services sobre ArcGIS Server y migración de base de datos CONGONA al sistema de coordenadas Magna-Sirgas, publicación de mapas a la intranet corporativa con el área de Sistema de Información Geográfica en la nueva plataforma ArcGis Server</t>
  </si>
  <si>
    <t xml:space="preserve">Implementación Sistema de Información Ambiental</t>
  </si>
  <si>
    <t xml:space="preserve">% del sistema de información ambiental implementado</t>
  </si>
  <si>
    <t xml:space="preserve">Implementación sistema de gestión de documentos</t>
  </si>
  <si>
    <t xml:space="preserve">% de sistema de gestión de documentos implementado</t>
  </si>
  <si>
    <t xml:space="preserve">Adquisición de software, ArcEditor y mantenimiento de software GIS</t>
  </si>
  <si>
    <t xml:space="preserve">% de software adquirido y soporte técnico recibido</t>
  </si>
  <si>
    <t xml:space="preserve">Desarrollo de una nueva página WEB</t>
  </si>
  <si>
    <t xml:space="preserve">% de desarrollo de la nueva página WEB</t>
  </si>
  <si>
    <t xml:space="preserve">Diseño e implementación de la intranet corporativa</t>
  </si>
  <si>
    <t xml:space="preserve">% de usuarios internos con acceso a los servicios de la intranet corporativa</t>
  </si>
  <si>
    <t xml:space="preserve">Publicación en internet de la información espacial </t>
  </si>
  <si>
    <t xml:space="preserve">% de información espacial disponible a usuarios externos.</t>
  </si>
  <si>
    <t xml:space="preserve">04. DESARROLLO CORPORATIVO</t>
  </si>
  <si>
    <t xml:space="preserve">Fortalecer a la Corporación tecnica, humana, fisica y financieramente para la efectiva aplicación de su misión</t>
  </si>
  <si>
    <t xml:space="preserve">Implementación y retroalimentación del Plan Estadístico Corporativo</t>
  </si>
  <si>
    <t xml:space="preserve">Construcción e implementación del Laboratorio para Bioensayos</t>
  </si>
  <si>
    <t xml:space="preserve">Adquisición de equipos para el control ambiental (aire, agua y suelo) en cumplimiento del ejercicio misional en los municipios del área de jurisdicción </t>
  </si>
  <si>
    <t xml:space="preserve">Monitoreos</t>
  </si>
  <si>
    <t xml:space="preserve">Cumplimiento promedio de metas de reducción de carga contaminante, en aplicación de la TR, en las cuencas o tramos de cuencas de la jurisdicción (SST/DBO) (14)</t>
  </si>
  <si>
    <t xml:space="preserve">Cumplimiento promedio de los compromisos definidos en los convenios de producción más limpia y/o agendas ambientales suscritos por la Corporación con sectores productivos (16)</t>
  </si>
  <si>
    <t xml:space="preserve">Realizar capacitación a funcionarios en el manejo de equipos.</t>
  </si>
  <si>
    <t xml:space="preserve">No de funcionarios capacitados</t>
  </si>
  <si>
    <t xml:space="preserve">Desarrollar acciones y estudios para implementar la construcción de la linea base de aire, agua y suelo </t>
  </si>
  <si>
    <t xml:space="preserve">Caracterización y diagnóstico elaborado</t>
  </si>
  <si>
    <t xml:space="preserve">Número de usuarios productivos con cobro de tasa por uso de agua</t>
  </si>
  <si>
    <t xml:space="preserve">Apoyar a los municipios de la jurisdicción en su actualización catastral</t>
  </si>
  <si>
    <t xml:space="preserve">Actualización del  predial</t>
  </si>
  <si>
    <t xml:space="preserve">Implementación del sistema de gestión de calidad conforme a la norma ISO 9001 versión 2000 </t>
  </si>
  <si>
    <t xml:space="preserve">Numero de sistemas implementado</t>
  </si>
  <si>
    <t xml:space="preserve">Implementación del sistema de gestión ambiental ISO 14000</t>
  </si>
  <si>
    <t xml:space="preserve">Formular y desarrollar el Plan de Desarrollo Administrativo - PDA</t>
  </si>
  <si>
    <t xml:space="preserve">Numero de PDA formulados y con seguimiento</t>
  </si>
  <si>
    <t xml:space="preserve">Ajuste e implementación del Plan Estadístico Corporativo</t>
  </si>
  <si>
    <t xml:space="preserve">Número de planes implementados y con seguimiento</t>
  </si>
  <si>
    <t xml:space="preserve">Diseño,  edición y publicación revista institucional y documentos técnicos</t>
  </si>
  <si>
    <t xml:space="preserve">Número de publicaciones realizadas</t>
  </si>
  <si>
    <t xml:space="preserve">Diseño, adecuación terreno y ampliación de las instalaciones de Cardique (auditorio)</t>
  </si>
  <si>
    <t xml:space="preserve">Número de diseños realizados</t>
  </si>
  <si>
    <t xml:space="preserve">Adquisición de equipos </t>
  </si>
  <si>
    <t xml:space="preserve">Número de equipos adquiridos</t>
  </si>
  <si>
    <t xml:space="preserve">Equipos repotenciados</t>
  </si>
  <si>
    <t xml:space="preserve">% de equipos repotenciados</t>
  </si>
  <si>
    <t xml:space="preserve">Estaciones de trabajo con acceso a intenet</t>
  </si>
  <si>
    <t xml:space="preserve">% de estaciones de trabajo con acceso a intenet</t>
  </si>
  <si>
    <t xml:space="preserve">Sistema de información implementado en predial (actualización) municipal</t>
  </si>
  <si>
    <t xml:space="preserve">Número de sistemas implementados</t>
  </si>
  <si>
    <t xml:space="preserve">Municipios con información predial actualizada</t>
  </si>
  <si>
    <t xml:space="preserve">Procesos sistematizados</t>
  </si>
  <si>
    <t xml:space="preserve">Número de procesos sistematizados</t>
  </si>
  <si>
    <t xml:space="preserve">Municipios con asesoría para implementar software</t>
  </si>
  <si>
    <t xml:space="preserve">Número de municipios con asesoría para implementar software</t>
  </si>
  <si>
    <t xml:space="preserve">Número de impresoras de red</t>
  </si>
  <si>
    <t xml:space="preserve">Adquisición e instalación de servidores</t>
  </si>
  <si>
    <t xml:space="preserve">Número de adquisición e instalación de servidores</t>
  </si>
  <si>
    <t xml:space="preserve">Adquisición de módulos para el sistema financiero y de planeación corporativo</t>
  </si>
  <si>
    <t xml:space="preserve">Número de módulos adquiridos</t>
  </si>
  <si>
    <t xml:space="preserve">Adquisición e instalación de UPS para las estaciones de trabajo</t>
  </si>
  <si>
    <t xml:space="preserve">Número de  de instalación de UPS adquiridas</t>
  </si>
  <si>
    <t xml:space="preserve">Modernización del Centro de Documentación (salas de video, internet e infantil)</t>
  </si>
  <si>
    <t xml:space="preserve">Número de intervenciones para la modernización</t>
  </si>
  <si>
    <t xml:space="preserve">Accesibilidad y democratización a la  información ambiental oportuna y eficiente</t>
  </si>
  <si>
    <t xml:space="preserve">Actualización de coleciones enciclopédicas para las distintas áreas de la Corporación.</t>
  </si>
  <si>
    <t xml:space="preserve">Número de coleciones adquiridas</t>
  </si>
  <si>
    <t xml:space="preserve">Renovación del parque automotor</t>
  </si>
  <si>
    <t xml:space="preserve">Creación de los rincones ambientales  en los centros urbanos de la jurisdicción</t>
  </si>
  <si>
    <t xml:space="preserve">Número de rincones ambientales creados</t>
  </si>
  <si>
    <t xml:space="preserve">Apoyo permanente a los rincones ambientales  en los centros urbanos de la jurisdicción</t>
  </si>
  <si>
    <t xml:space="preserve">Número de rincones ambientales apoyados</t>
  </si>
  <si>
    <t xml:space="preserve">PONDERACIÓN  </t>
  </si>
  <si>
    <t xml:space="preserve">05. PLANEACION  Y ORDENAMIENTO TERRITORIAL</t>
  </si>
  <si>
    <t xml:space="preserve">Fortalecimiento de los procesos de ordenamiento y planificación, apoyados en las directrices de ordenamiento ambiental y zonificación del uso del suelo vigente en el área de la jurisdicción.</t>
  </si>
  <si>
    <t xml:space="preserve">Establecimiento de los lineamientos a partir de estudios temáticos y demás normatividad para el ajuste de los POT</t>
  </si>
  <si>
    <t xml:space="preserve">Porcentaje de municipios beneficiados según ajustes a los POT</t>
  </si>
  <si>
    <t xml:space="preserve">Incorporación al SIG Cardique de los ajustes de los POT de la jurisdición</t>
  </si>
  <si>
    <t xml:space="preserve">Seguimiento al POT - Expedientes Municipales</t>
  </si>
  <si>
    <t xml:space="preserve">Número de municipios con planes de ordenamiento territorial ajustado</t>
  </si>
  <si>
    <t xml:space="preserve">Asesoría y asistencia técnica en la promoción  e implementación de políticas referentes a la planeación y el ordenamiento territorial y ambiental dentro del territorio (ley 99 de 1993 y la 388 de 1997 y reglamentarias en esta materia)</t>
  </si>
  <si>
    <t xml:space="preserve">Reglamentación de los suelos suburbanos </t>
  </si>
  <si>
    <t xml:space="preserve">Apoyo Planes de Emergencia y Contingencia Municipales</t>
  </si>
  <si>
    <t xml:space="preserve">Número de protocolos y procedimientos para la atención de emergencias generadas por amenazas antrópicas</t>
  </si>
  <si>
    <t xml:space="preserve">Implementación del Sigam dentro del proceso de planificación ambiental</t>
  </si>
  <si>
    <t xml:space="preserve">Generación de estrategias para establecer procesos de cooperación internacional</t>
  </si>
  <si>
    <t xml:space="preserve">Toma de fotografías áreas de la jurisdicción de Cardique</t>
  </si>
  <si>
    <t xml:space="preserve">Actualización de la cartografia digital en la Base SIG Cardique</t>
  </si>
  <si>
    <t xml:space="preserve">Incorporación al SIG Cardique lo establecido en el plan de ordenamiento forestal</t>
  </si>
  <si>
    <t xml:space="preserve">06. FORTALECIMIENTO DEL SINA.</t>
  </si>
  <si>
    <t xml:space="preserve">Fortalecer y consolidar el conjunto de orientaciones, normas, actividades, programas e instituciones que conforman el SINA.</t>
  </si>
  <si>
    <t xml:space="preserve">Fortalecer el SINA,  a través de la realización de convenios con otras CAR´s de la región, el EPA, con el Distrito, los municipios de la jurisdicción, otros entes a nivel departamental, Regional y Nacional como el MAVDT, la academia, gremios, ONGs y Asocars.</t>
  </si>
  <si>
    <t xml:space="preserve">Numero de convenios suscritos</t>
  </si>
  <si>
    <t xml:space="preserve">Apoyo a Asocars en las acciones para el mejoramiento de la cooperación horizontal</t>
  </si>
  <si>
    <t xml:space="preserve">Aportes a ASOCAR’s, conforme a sus estatutos y establecer convenios en virtud de lo establecido en el literal c del articulo 27 de la ley 99 de 1993. </t>
  </si>
  <si>
    <t xml:space="preserve">06. EDUCACION AMBIENTAL</t>
  </si>
  <si>
    <r>
      <rPr>
        <b val="true"/>
        <sz val="12"/>
        <rFont val="Arial"/>
        <family val="0"/>
      </rPr>
      <t xml:space="preserve">01</t>
    </r>
    <r>
      <rPr>
        <sz val="12"/>
        <rFont val="Arial"/>
        <family val="0"/>
      </rPr>
      <t xml:space="preserve">. ASESORÍA Y APOYO A PROYECTOS INSTITUCIONALES Y COMUNITARIOS</t>
    </r>
  </si>
  <si>
    <t xml:space="preserve">Apoyar la gestión ambiental municipal en educación ambiental en los entes territoriales de la jurisdicción de CARDIQUE.</t>
  </si>
  <si>
    <t xml:space="preserve">Implementación en lo regional de la política nacional de educación ambiental de manera integral con el propósito de lograr la sostenibilidad del patrimonio natural y sociocultural del territorio</t>
  </si>
  <si>
    <t xml:space="preserve">Apoyo en la formulación, adopción e implementación del Plan de Educación Ambiental  Departamental.</t>
  </si>
  <si>
    <t xml:space="preserve">Numero de planes apoyados en su diseño</t>
  </si>
  <si>
    <t xml:space="preserve">Implementación del Plan de Educación Ambiental  Departamental.</t>
  </si>
  <si>
    <t xml:space="preserve">Numero de planes  apoyados para su adopción</t>
  </si>
  <si>
    <t xml:space="preserve">Numero de planes apoyados en su implementación.</t>
  </si>
  <si>
    <t xml:space="preserve">Asesoría y seguimiento de los Planes de Educación Ambiental  Municipal.</t>
  </si>
  <si>
    <t xml:space="preserve">Número de planes asistidos </t>
  </si>
  <si>
    <t xml:space="preserve">Implementación de los Planes de Educación Ambiental  Municipal.</t>
  </si>
  <si>
    <t xml:space="preserve">Número de talleres de seguimiento y evaluación  realizados.</t>
  </si>
  <si>
    <t xml:space="preserve">Número de municipios asesorados.</t>
  </si>
  <si>
    <t xml:space="preserve">Número de personas vinculadas y beneficiadas.</t>
  </si>
  <si>
    <t xml:space="preserve">Número de planes con seguimiento.</t>
  </si>
  <si>
    <t xml:space="preserve">Asesoria y acompañamiento a los Comités Tècnicos Interinstitucionales  de Educación Ambiental Municipal.</t>
  </si>
  <si>
    <t xml:space="preserve">Número de talleres realizados.</t>
  </si>
  <si>
    <t xml:space="preserve">Fortalecer a los Comités Tècnicos Interinstitucionales  de Educación Ambiental Municipal.</t>
  </si>
  <si>
    <t xml:space="preserve">Número de CIDEAS  asesorados y con seguimiento.</t>
  </si>
  <si>
    <t xml:space="preserve">Formación y capacitación de funcionarios de los entes territoriales</t>
  </si>
  <si>
    <t xml:space="preserve">Número de cursos de capacitación </t>
  </si>
  <si>
    <t xml:space="preserve">Nùmero de funcionarios de los entes territoriales capacitados en la politica de educación ambiental</t>
  </si>
  <si>
    <t xml:space="preserve">Número de municipios participantes.</t>
  </si>
  <si>
    <t xml:space="preserve">Número de funcionarios capacitadas.</t>
  </si>
  <si>
    <t xml:space="preserve">Concientización y sensiblilización del panorama de amenazas en los municipios con PLECs formuados</t>
  </si>
  <si>
    <t xml:space="preserve">Número de municipios vinculados.</t>
  </si>
  <si>
    <t xml:space="preserve">Nùmero de personas capacitadas sobre amenazas naturales </t>
  </si>
  <si>
    <t xml:space="preserve">Número de personas capacitadas en gestión de riesgos naturales.</t>
  </si>
  <si>
    <t xml:space="preserve">Construcción participativa del panorama de amenazas</t>
  </si>
  <si>
    <t xml:space="preserve">Número de eventos de socialización realizados.</t>
  </si>
  <si>
    <t xml:space="preserve">Inclusión de la dimensión ambiental en el desarrollo de proyectos ecoturísticos.</t>
  </si>
  <si>
    <t xml:space="preserve">Elaboración de material educativo  de acuerdo a las necesidades del caso.</t>
  </si>
  <si>
    <t xml:space="preserve">Numero de publicaciones realizadas.</t>
  </si>
  <si>
    <t xml:space="preserve">Divulgación de mensajes institucionales por radio comunitaria.</t>
  </si>
  <si>
    <t xml:space="preserve">Número de mensajes institucionales divulgados.</t>
  </si>
  <si>
    <t xml:space="preserve">Número de emisoras vinculadas.</t>
  </si>
  <si>
    <t xml:space="preserve">Adquisicón de una Unidad Móvil equipada para labores de educación ambiental para las comunidades mas apartadas</t>
  </si>
  <si>
    <t xml:space="preserve">Número de unidades móviles adquiridas</t>
  </si>
  <si>
    <r>
      <rPr>
        <b val="true"/>
        <sz val="12"/>
        <rFont val="Arial"/>
        <family val="0"/>
      </rPr>
      <t xml:space="preserve">02. C</t>
    </r>
    <r>
      <rPr>
        <sz val="12"/>
        <rFont val="Arial"/>
        <family val="0"/>
      </rPr>
      <t xml:space="preserve">ONSTRUCCIÓN DE UNA CULTURA AMBIENTAL DESDE LAS ESCUELAS Y LA CUMINIDAD EN GENERAL Y SU ENTORNO.</t>
    </r>
  </si>
  <si>
    <t xml:space="preserve">Sensibilización de la ciudadanía y la comunidad en general para la promoción de la conservación y uso adecuado de los recursos naturales, mediante la celebración de eventos y conmemoración de fechas del calendario ambiental.</t>
  </si>
  <si>
    <t xml:space="preserve">Sensibilización de las comunidades de la jurisdiccion en cuanto a la preservación de las especies de fauna y flora</t>
  </si>
  <si>
    <t xml:space="preserve">numero de camapañas de sensibilización realizadas</t>
  </si>
  <si>
    <t xml:space="preserve">Promoción y celebración de eventos y conmemoración de fechas del calendario ambiental.</t>
  </si>
  <si>
    <t xml:space="preserve">Número de festivales culturales ambientales realizados.</t>
  </si>
  <si>
    <t xml:space="preserve">Número de foros ambientales realizados.</t>
  </si>
  <si>
    <t xml:space="preserve">Promoción de la investigación a partir de viveros comunitarios</t>
  </si>
  <si>
    <t xml:space="preserve">Número de organizaciones  beneficiados</t>
  </si>
  <si>
    <t xml:space="preserve">Promoción para la construcción de los viveros comuniatrios</t>
  </si>
  <si>
    <t xml:space="preserve">Número de viveros en operación y seguimiento</t>
  </si>
  <si>
    <t xml:space="preserve">Número de convenios interinstitucionale en ejecucón</t>
  </si>
  <si>
    <t xml:space="preserve">Número de instituciones educativas beneficiadas</t>
  </si>
  <si>
    <t xml:space="preserve">Elaboración y actualización inventario de PRAE</t>
  </si>
  <si>
    <t xml:space="preserve">Asesoría y acompañamiento a Proyectos ambientales Escolares.</t>
  </si>
  <si>
    <t xml:space="preserve">Número de fechas ambientales celebradas.</t>
  </si>
  <si>
    <t xml:space="preserve">Número de instituciones educativas beneficiadas.</t>
  </si>
  <si>
    <t xml:space="preserve">Promoción y asesoría al Servicio Social Ambiental.</t>
  </si>
  <si>
    <r>
      <rPr>
        <b val="true"/>
        <sz val="12"/>
        <rFont val="Arial"/>
        <family val="0"/>
      </rPr>
      <t xml:space="preserve">03</t>
    </r>
    <r>
      <rPr>
        <sz val="12"/>
        <rFont val="Arial"/>
        <family val="0"/>
      </rPr>
      <t xml:space="preserve">. FORMACIÓN A DINAMIZADORES Y PROMOTORES AMBIENTALES.</t>
    </r>
  </si>
  <si>
    <t xml:space="preserve">Formar individuos y comunidades para que participen en los procesos de gestión con miras a la toma de decisiones para la  solución  de problemas  ambientales en la jurisdicción de CARDIQUE.</t>
  </si>
  <si>
    <t xml:space="preserve">Número de proyectos asesorados</t>
  </si>
  <si>
    <t xml:space="preserve">Número de personas capacitadas en gestión ambiental comunitaria, local y regional.</t>
  </si>
  <si>
    <t xml:space="preserve">_</t>
  </si>
  <si>
    <t xml:space="preserve">Instituciones Educativas Beneficiadas </t>
  </si>
  <si>
    <t xml:space="preserve">Seguimiento  de clubes de radio escolar en los municipios de la jurisdicción</t>
  </si>
  <si>
    <t xml:space="preserve">Número de clubes</t>
  </si>
  <si>
    <t xml:space="preserve">Programa de formación en gestión ambiental comunitaria, local y regional.</t>
  </si>
  <si>
    <t xml:space="preserve">Numero de personas capacitadas sobre mecanismo de participación y veeduría ciudadana.</t>
  </si>
  <si>
    <t xml:space="preserve">Numero de programas de formación realizados</t>
  </si>
  <si>
    <t xml:space="preserve">Fortalecimiento de proyectos comunitarios de educación ambiental.</t>
  </si>
  <si>
    <t xml:space="preserve">Numero de proyectos comunitarios impulsados y fortalecidos.</t>
  </si>
  <si>
    <t xml:space="preserve">Socialización de las políticas ambientales nacionales.</t>
  </si>
  <si>
    <t xml:space="preserve">Numero de políticas ambientales divulgadas.</t>
  </si>
  <si>
    <t xml:space="preserve">Educación  para el manejo de los conflictos ambientales    </t>
  </si>
  <si>
    <t xml:space="preserve">Número de programas de educación ambiental realizados</t>
  </si>
  <si>
    <t xml:space="preserve">Educación ambiental para la conservación de humedales</t>
  </si>
  <si>
    <t xml:space="preserve">Educacion ambiental para la conservacion del recurso agua.</t>
  </si>
  <si>
    <t xml:space="preserve">Educacion ambiental en la zona insular de la jurisdiccion.</t>
  </si>
  <si>
    <t xml:space="preserve">Conformación de clubes de radio escolar en los municipios de la jurisdicción</t>
  </si>
  <si>
    <t xml:space="preserve">Número de clubes conformados</t>
  </si>
  <si>
    <t xml:space="preserve">METAS</t>
  </si>
  <si>
    <t xml:space="preserve">7, PARQUE NATURAL DISTRITAL CIENAGA DE LA VIRGEN</t>
  </si>
  <si>
    <t xml:space="preserve">Recuperación y Conservación del Parque Natural Distrital                 Ciénaga de la Virgen</t>
  </si>
  <si>
    <t xml:space="preserve">Implementar conjuntamente con el EPA, el Plan de Manejo Ambiental del Parque Natural Distrital Ciénaga de la Virgen en aras de recuperar y conservar esta importante y estratégica zona tanto en lo ecológico, como en lo económico y social para el Distrito de Cartagena y la Nación</t>
  </si>
  <si>
    <t xml:space="preserve">Contar con obras que conlleven al mejoramiento hidráulico y al saneamiento ambiental de los arroyos y canales que vierten sus aguas hacia la Ciénaga de la Virgen</t>
  </si>
  <si>
    <t xml:space="preserve">Socializar y legitimar el Plan de Manejo Ambiental</t>
  </si>
  <si>
    <t xml:space="preserve">Un PMA socializado</t>
  </si>
  <si>
    <t xml:space="preserve">Número de proyectos de mercados verdes promovidos, en el marco de una estrategia regional</t>
  </si>
  <si>
    <t xml:space="preserve">Capacitación en temas de educación ambiental relacionados</t>
  </si>
  <si>
    <t xml:space="preserve">numero de capacitación realizada</t>
  </si>
  <si>
    <t xml:space="preserve">Apoyo a proyectos productivos comunitarios</t>
  </si>
  <si>
    <t xml:space="preserve">Número de proyectos apoyados</t>
  </si>
  <si>
    <t xml:space="preserve">Seguimiento y monitoreo de la implementación del PMA</t>
  </si>
  <si>
    <t xml:space="preserve">Numero de monitoreso realizados</t>
  </si>
  <si>
    <t xml:space="preserve">Formulacion de los perfiles de proyectos que conlleven al mejoramiento hidraulico y al saneamiento ambiental de los arroyos y canales que vierten hacia la cienaga de la virgen</t>
  </si>
  <si>
    <t xml:space="preserve">Mejoramiento hidráulico de canales internos</t>
  </si>
  <si>
    <t xml:space="preserve">Interventorias de proyectos, obras o actividades</t>
  </si>
  <si>
    <t xml:space="preserve">Numero de interventorias realiza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#,##0\ _€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0"/>
      <color rgb="FF00CC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0"/>
    </font>
    <font>
      <sz val="12"/>
      <name val="Arial Narrow"/>
      <family val="2"/>
    </font>
    <font>
      <b val="true"/>
      <sz val="14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12"/>
      <name val="Arial"/>
      <family val="0"/>
    </font>
    <font>
      <sz val="14"/>
      <color rgb="FFFF0000"/>
      <name val="Arial"/>
      <family val="2"/>
    </font>
    <font>
      <b val="true"/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34" colorId="64" zoomScale="55" zoomScaleNormal="50" zoomScalePageLayoutView="55" workbookViewId="0">
      <selection pane="topLeft" activeCell="B7" activeCellId="0" sqref="B7: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14"/>
    <col collapsed="false" customWidth="true" hidden="false" outlineLevel="0" max="3" min="3" style="0" width="14.28"/>
    <col collapsed="false" customWidth="true" hidden="false" outlineLevel="0" max="4" min="4" style="0" width="7.42"/>
    <col collapsed="false" customWidth="true" hidden="false" outlineLevel="0" max="5" min="5" style="0" width="4.99"/>
    <col collapsed="false" customWidth="true" hidden="false" outlineLevel="0" max="6" min="6" style="0" width="100.56"/>
    <col collapsed="false" customWidth="true" hidden="false" outlineLevel="0" max="7" min="7" style="0" width="28.7"/>
    <col collapsed="false" customWidth="true" hidden="false" outlineLevel="0" max="8" min="8" style="0" width="79.56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8.14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14.99"/>
  </cols>
  <sheetData>
    <row r="1" customFormat="false" ht="16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1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9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1.75" hidden="false" customHeight="true" outlineLevel="0" collapsed="false">
      <c r="A5" s="4"/>
      <c r="B5" s="5" t="s">
        <v>3</v>
      </c>
      <c r="C5" s="5" t="s">
        <v>4</v>
      </c>
      <c r="D5" s="6" t="s">
        <v>5</v>
      </c>
      <c r="E5" s="5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8"/>
      <c r="K5" s="8"/>
      <c r="L5" s="8"/>
      <c r="M5" s="8"/>
      <c r="N5" s="8"/>
    </row>
    <row r="6" customFormat="false" ht="121.5" hidden="false" customHeight="true" outlineLevel="0" collapsed="false">
      <c r="A6" s="4"/>
      <c r="B6" s="5"/>
      <c r="C6" s="5"/>
      <c r="D6" s="6"/>
      <c r="E6" s="5"/>
      <c r="F6" s="7"/>
      <c r="G6" s="7"/>
      <c r="H6" s="7"/>
      <c r="I6" s="9" t="n">
        <v>2007</v>
      </c>
      <c r="J6" s="10" t="n">
        <v>2008</v>
      </c>
      <c r="K6" s="9" t="n">
        <v>2009</v>
      </c>
      <c r="L6" s="9" t="n">
        <v>2010</v>
      </c>
      <c r="M6" s="9" t="n">
        <v>2011</v>
      </c>
      <c r="N6" s="9" t="s">
        <v>11</v>
      </c>
    </row>
    <row r="7" customFormat="false" ht="29.25" hidden="false" customHeight="true" outlineLevel="0" collapsed="false">
      <c r="A7" s="4"/>
      <c r="B7" s="11" t="s">
        <v>1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22.5" hidden="false" customHeight="true" outlineLevel="0" collapsed="false">
      <c r="B8" s="12" t="s">
        <v>13</v>
      </c>
      <c r="C8" s="13" t="s">
        <v>14</v>
      </c>
      <c r="D8" s="14" t="s">
        <v>15</v>
      </c>
      <c r="E8" s="14" t="n">
        <v>40</v>
      </c>
      <c r="F8" s="15" t="s">
        <v>16</v>
      </c>
      <c r="G8" s="16" t="s">
        <v>17</v>
      </c>
      <c r="H8" s="17" t="s">
        <v>18</v>
      </c>
      <c r="I8" s="18"/>
      <c r="J8" s="18"/>
      <c r="K8" s="18"/>
      <c r="L8" s="15"/>
      <c r="M8" s="15" t="n">
        <v>1</v>
      </c>
      <c r="N8" s="19" t="n">
        <f aca="false">SUM(I8:M8)</f>
        <v>1</v>
      </c>
    </row>
    <row r="9" customFormat="false" ht="39.75" hidden="false" customHeight="true" outlineLevel="0" collapsed="false">
      <c r="B9" s="12"/>
      <c r="C9" s="13"/>
      <c r="D9" s="14"/>
      <c r="E9" s="14"/>
      <c r="F9" s="20" t="s">
        <v>19</v>
      </c>
      <c r="G9" s="21" t="s">
        <v>17</v>
      </c>
      <c r="H9" s="17"/>
      <c r="I9" s="22"/>
      <c r="J9" s="22"/>
      <c r="K9" s="22"/>
      <c r="L9" s="22" t="n">
        <v>1</v>
      </c>
      <c r="M9" s="22" t="n">
        <v>1</v>
      </c>
      <c r="N9" s="23" t="n">
        <f aca="false">SUM(I9:M9)</f>
        <v>2</v>
      </c>
    </row>
    <row r="10" customFormat="false" ht="39" hidden="false" customHeight="true" outlineLevel="0" collapsed="false">
      <c r="B10" s="12"/>
      <c r="C10" s="13"/>
      <c r="D10" s="14"/>
      <c r="E10" s="14"/>
      <c r="F10" s="22" t="s">
        <v>20</v>
      </c>
      <c r="G10" s="21" t="s">
        <v>17</v>
      </c>
      <c r="H10" s="24" t="s">
        <v>21</v>
      </c>
      <c r="I10" s="22"/>
      <c r="J10" s="22"/>
      <c r="K10" s="22"/>
      <c r="L10" s="22" t="n">
        <v>0</v>
      </c>
      <c r="M10" s="22" t="n">
        <v>1</v>
      </c>
      <c r="N10" s="23" t="n">
        <f aca="false">SUM(I10:M10)</f>
        <v>1</v>
      </c>
    </row>
    <row r="11" customFormat="false" ht="28.5" hidden="false" customHeight="true" outlineLevel="0" collapsed="false">
      <c r="B11" s="12"/>
      <c r="C11" s="13"/>
      <c r="D11" s="14"/>
      <c r="E11" s="14"/>
      <c r="F11" s="22" t="s">
        <v>22</v>
      </c>
      <c r="G11" s="21" t="s">
        <v>17</v>
      </c>
      <c r="H11" s="25" t="s">
        <v>23</v>
      </c>
      <c r="I11" s="22"/>
      <c r="J11" s="22"/>
      <c r="K11" s="22"/>
      <c r="L11" s="22" t="n">
        <v>1</v>
      </c>
      <c r="M11" s="22" t="n">
        <v>1</v>
      </c>
      <c r="N11" s="23" t="n">
        <f aca="false">SUM(I11:M11)</f>
        <v>2</v>
      </c>
    </row>
    <row r="12" customFormat="false" ht="22.5" hidden="false" customHeight="true" outlineLevel="0" collapsed="false">
      <c r="B12" s="12"/>
      <c r="C12" s="13"/>
      <c r="D12" s="14"/>
      <c r="E12" s="14"/>
      <c r="F12" s="26" t="s">
        <v>24</v>
      </c>
      <c r="G12" s="26" t="s">
        <v>25</v>
      </c>
      <c r="H12" s="26" t="s">
        <v>26</v>
      </c>
      <c r="I12" s="27" t="n">
        <v>0</v>
      </c>
      <c r="J12" s="17" t="n">
        <v>1</v>
      </c>
      <c r="K12" s="17" t="n">
        <v>0</v>
      </c>
      <c r="L12" s="28" t="n">
        <v>0</v>
      </c>
      <c r="M12" s="28" t="n">
        <v>0</v>
      </c>
      <c r="N12" s="29" t="n">
        <f aca="false">SUM(I12:M12)</f>
        <v>1</v>
      </c>
    </row>
    <row r="13" customFormat="false" ht="20.25" hidden="false" customHeight="true" outlineLevel="0" collapsed="false">
      <c r="B13" s="12"/>
      <c r="C13" s="13"/>
      <c r="D13" s="14"/>
      <c r="E13" s="14"/>
      <c r="F13" s="30" t="s">
        <v>27</v>
      </c>
      <c r="G13" s="30" t="s">
        <v>28</v>
      </c>
      <c r="H13" s="26"/>
      <c r="I13" s="31" t="n">
        <v>0</v>
      </c>
      <c r="J13" s="32" t="n">
        <v>1</v>
      </c>
      <c r="K13" s="32" t="n">
        <v>0</v>
      </c>
      <c r="L13" s="28" t="n">
        <v>0</v>
      </c>
      <c r="M13" s="28" t="n">
        <v>0</v>
      </c>
      <c r="N13" s="29" t="n">
        <f aca="false">SUM(I13:M13)</f>
        <v>1</v>
      </c>
    </row>
    <row r="14" customFormat="false" ht="43.5" hidden="false" customHeight="true" outlineLevel="0" collapsed="false">
      <c r="B14" s="12"/>
      <c r="C14" s="13"/>
      <c r="D14" s="14"/>
      <c r="E14" s="14"/>
      <c r="F14" s="30" t="s">
        <v>29</v>
      </c>
      <c r="G14" s="30" t="s">
        <v>30</v>
      </c>
      <c r="H14" s="26"/>
      <c r="I14" s="31" t="n">
        <v>0</v>
      </c>
      <c r="J14" s="32" t="n">
        <v>1</v>
      </c>
      <c r="K14" s="32" t="n">
        <v>1</v>
      </c>
      <c r="L14" s="28" t="n">
        <v>0</v>
      </c>
      <c r="M14" s="28" t="n">
        <v>0</v>
      </c>
      <c r="N14" s="29" t="n">
        <f aca="false">SUM(I14:M14)</f>
        <v>2</v>
      </c>
    </row>
    <row r="15" customFormat="false" ht="46.5" hidden="false" customHeight="true" outlineLevel="0" collapsed="false">
      <c r="B15" s="12"/>
      <c r="C15" s="13"/>
      <c r="D15" s="14"/>
      <c r="E15" s="14"/>
      <c r="F15" s="30" t="s">
        <v>31</v>
      </c>
      <c r="G15" s="30" t="s">
        <v>32</v>
      </c>
      <c r="H15" s="33" t="s">
        <v>33</v>
      </c>
      <c r="I15" s="31" t="n">
        <v>0</v>
      </c>
      <c r="J15" s="32" t="n">
        <v>1</v>
      </c>
      <c r="K15" s="32" t="n">
        <v>0</v>
      </c>
      <c r="L15" s="28" t="n">
        <v>0</v>
      </c>
      <c r="M15" s="28" t="n">
        <v>0</v>
      </c>
      <c r="N15" s="29" t="n">
        <f aca="false">SUM(I15:M15)</f>
        <v>1</v>
      </c>
    </row>
    <row r="16" customFormat="false" ht="55.5" hidden="false" customHeight="true" outlineLevel="0" collapsed="false">
      <c r="B16" s="12"/>
      <c r="C16" s="13"/>
      <c r="D16" s="14"/>
      <c r="E16" s="14"/>
      <c r="F16" s="30" t="s">
        <v>34</v>
      </c>
      <c r="G16" s="30" t="s">
        <v>35</v>
      </c>
      <c r="H16" s="34" t="s">
        <v>36</v>
      </c>
      <c r="I16" s="35" t="n">
        <v>200000</v>
      </c>
      <c r="J16" s="36" t="n">
        <v>0</v>
      </c>
      <c r="K16" s="36" t="n">
        <v>0</v>
      </c>
      <c r="L16" s="28" t="n">
        <v>0</v>
      </c>
      <c r="M16" s="28" t="n">
        <v>0</v>
      </c>
      <c r="N16" s="29" t="n">
        <f aca="false">SUM(I16:M16)</f>
        <v>200000</v>
      </c>
    </row>
    <row r="17" customFormat="false" ht="18" hidden="false" customHeight="false" outlineLevel="0" collapsed="false">
      <c r="B17" s="12"/>
      <c r="C17" s="13"/>
      <c r="D17" s="14"/>
      <c r="E17" s="14"/>
      <c r="F17" s="30"/>
      <c r="G17" s="30" t="s">
        <v>17</v>
      </c>
      <c r="H17" s="34"/>
      <c r="I17" s="31" t="n">
        <v>14</v>
      </c>
      <c r="J17" s="32" t="n">
        <v>14</v>
      </c>
      <c r="K17" s="32" t="n">
        <v>14</v>
      </c>
      <c r="L17" s="28" t="n">
        <v>0</v>
      </c>
      <c r="M17" s="28" t="n">
        <v>0</v>
      </c>
      <c r="N17" s="29" t="n">
        <f aca="false">SUM(I17:M17)</f>
        <v>42</v>
      </c>
    </row>
    <row r="18" customFormat="false" ht="19.5" hidden="false" customHeight="true" outlineLevel="0" collapsed="false">
      <c r="B18" s="12"/>
      <c r="C18" s="13"/>
      <c r="D18" s="14"/>
      <c r="E18" s="14"/>
      <c r="F18" s="30"/>
      <c r="G18" s="30" t="s">
        <v>35</v>
      </c>
      <c r="H18" s="34" t="s">
        <v>23</v>
      </c>
      <c r="I18" s="35" t="n">
        <v>200000</v>
      </c>
      <c r="J18" s="32" t="n">
        <v>0</v>
      </c>
      <c r="K18" s="32" t="n">
        <v>0</v>
      </c>
      <c r="L18" s="28" t="n">
        <v>0</v>
      </c>
      <c r="M18" s="28" t="n">
        <v>0</v>
      </c>
      <c r="N18" s="29" t="n">
        <f aca="false">SUM(I18:M18)</f>
        <v>200000</v>
      </c>
    </row>
    <row r="19" customFormat="false" ht="19.5" hidden="false" customHeight="true" outlineLevel="0" collapsed="false">
      <c r="B19" s="12"/>
      <c r="C19" s="13"/>
      <c r="D19" s="14"/>
      <c r="E19" s="14"/>
      <c r="F19" s="30"/>
      <c r="G19" s="30" t="s">
        <v>17</v>
      </c>
      <c r="H19" s="34"/>
      <c r="I19" s="31" t="n">
        <v>14</v>
      </c>
      <c r="J19" s="32" t="n">
        <v>14</v>
      </c>
      <c r="K19" s="32" t="n">
        <v>14</v>
      </c>
      <c r="L19" s="37" t="n">
        <v>14</v>
      </c>
      <c r="M19" s="37" t="n">
        <v>14</v>
      </c>
      <c r="N19" s="29" t="n">
        <v>14</v>
      </c>
    </row>
    <row r="20" customFormat="false" ht="52.5" hidden="false" customHeight="true" outlineLevel="0" collapsed="false">
      <c r="B20" s="12"/>
      <c r="C20" s="13"/>
      <c r="D20" s="14"/>
      <c r="E20" s="14"/>
      <c r="F20" s="30" t="s">
        <v>37</v>
      </c>
      <c r="G20" s="30" t="s">
        <v>38</v>
      </c>
      <c r="H20" s="34" t="s">
        <v>39</v>
      </c>
      <c r="I20" s="35" t="n">
        <v>0</v>
      </c>
      <c r="J20" s="38" t="n">
        <v>100000</v>
      </c>
      <c r="K20" s="38" t="n">
        <v>0</v>
      </c>
      <c r="L20" s="28" t="n">
        <v>0</v>
      </c>
      <c r="M20" s="28" t="n">
        <v>0</v>
      </c>
      <c r="N20" s="29" t="n">
        <f aca="false">SUM(I20:M20)</f>
        <v>100000</v>
      </c>
    </row>
    <row r="21" customFormat="false" ht="54" hidden="false" customHeight="true" outlineLevel="0" collapsed="false">
      <c r="B21" s="12"/>
      <c r="C21" s="13"/>
      <c r="D21" s="14"/>
      <c r="E21" s="14"/>
      <c r="F21" s="30"/>
      <c r="G21" s="30" t="s">
        <v>17</v>
      </c>
      <c r="H21" s="34"/>
      <c r="I21" s="35" t="n">
        <v>0</v>
      </c>
      <c r="J21" s="38" t="n">
        <v>100000</v>
      </c>
      <c r="K21" s="38" t="n">
        <v>0</v>
      </c>
      <c r="L21" s="28" t="n">
        <v>0</v>
      </c>
      <c r="M21" s="28" t="n">
        <v>0</v>
      </c>
      <c r="N21" s="29" t="n">
        <f aca="false">SUM(I21:M21)</f>
        <v>100000</v>
      </c>
    </row>
    <row r="22" customFormat="false" ht="31.5" hidden="false" customHeight="true" outlineLevel="0" collapsed="false">
      <c r="B22" s="12"/>
      <c r="C22" s="13"/>
      <c r="D22" s="14"/>
      <c r="E22" s="14"/>
      <c r="F22" s="30" t="s">
        <v>40</v>
      </c>
      <c r="G22" s="30" t="s">
        <v>41</v>
      </c>
      <c r="H22" s="34" t="s">
        <v>42</v>
      </c>
      <c r="I22" s="31" t="n">
        <v>0</v>
      </c>
      <c r="J22" s="32" t="n">
        <v>20</v>
      </c>
      <c r="K22" s="32" t="n">
        <v>20</v>
      </c>
      <c r="L22" s="39" t="n">
        <v>5</v>
      </c>
      <c r="M22" s="39" t="n">
        <v>5</v>
      </c>
      <c r="N22" s="29" t="n">
        <f aca="false">SUM(I22:M22)</f>
        <v>50</v>
      </c>
    </row>
    <row r="23" customFormat="false" ht="43.5" hidden="false" customHeight="true" outlineLevel="0" collapsed="false">
      <c r="B23" s="12"/>
      <c r="C23" s="13"/>
      <c r="D23" s="14"/>
      <c r="E23" s="14"/>
      <c r="F23" s="40" t="s">
        <v>43</v>
      </c>
      <c r="G23" s="40" t="s">
        <v>44</v>
      </c>
      <c r="H23" s="40" t="s">
        <v>45</v>
      </c>
      <c r="I23" s="41" t="n">
        <v>0</v>
      </c>
      <c r="J23" s="42" t="n">
        <v>1</v>
      </c>
      <c r="K23" s="42" t="n">
        <v>0</v>
      </c>
      <c r="L23" s="43" t="n">
        <v>0</v>
      </c>
      <c r="M23" s="43" t="n">
        <v>0</v>
      </c>
      <c r="N23" s="44" t="n">
        <f aca="false">SUM(I23:M23)</f>
        <v>1</v>
      </c>
    </row>
    <row r="24" customFormat="false" ht="43.5" hidden="false" customHeight="true" outlineLevel="0" collapsed="false">
      <c r="B24" s="45" t="s">
        <v>46</v>
      </c>
      <c r="C24" s="46" t="s">
        <v>47</v>
      </c>
      <c r="D24" s="14" t="s">
        <v>15</v>
      </c>
      <c r="E24" s="47" t="n">
        <v>30</v>
      </c>
      <c r="F24" s="48" t="s">
        <v>48</v>
      </c>
      <c r="G24" s="49" t="s">
        <v>17</v>
      </c>
      <c r="H24" s="50"/>
      <c r="I24" s="51"/>
      <c r="J24" s="51"/>
      <c r="K24" s="51"/>
      <c r="L24" s="52" t="n">
        <v>0</v>
      </c>
      <c r="M24" s="52" t="n">
        <v>1</v>
      </c>
      <c r="N24" s="53" t="n">
        <f aca="false">SUM(I24:M24)</f>
        <v>1</v>
      </c>
      <c r="O24" s="54"/>
    </row>
    <row r="25" customFormat="false" ht="20.25" hidden="false" customHeight="true" outlineLevel="0" collapsed="false">
      <c r="B25" s="45"/>
      <c r="C25" s="46"/>
      <c r="D25" s="14"/>
      <c r="E25" s="14"/>
      <c r="F25" s="55" t="s">
        <v>16</v>
      </c>
      <c r="G25" s="56" t="s">
        <v>17</v>
      </c>
      <c r="H25" s="32" t="s">
        <v>18</v>
      </c>
      <c r="I25" s="22"/>
      <c r="J25" s="22"/>
      <c r="K25" s="22"/>
      <c r="L25" s="22" t="n">
        <v>0</v>
      </c>
      <c r="M25" s="22" t="n">
        <v>1</v>
      </c>
      <c r="N25" s="57" t="n">
        <f aca="false">SUM(I25:M25)</f>
        <v>1</v>
      </c>
    </row>
    <row r="26" customFormat="false" ht="39" hidden="false" customHeight="true" outlineLevel="0" collapsed="false">
      <c r="B26" s="45"/>
      <c r="C26" s="46"/>
      <c r="D26" s="14"/>
      <c r="E26" s="14"/>
      <c r="F26" s="55" t="s">
        <v>19</v>
      </c>
      <c r="G26" s="56" t="s">
        <v>17</v>
      </c>
      <c r="H26" s="32"/>
      <c r="I26" s="22"/>
      <c r="J26" s="22"/>
      <c r="K26" s="22"/>
      <c r="L26" s="22" t="n">
        <v>1</v>
      </c>
      <c r="M26" s="22" t="n">
        <v>1</v>
      </c>
      <c r="N26" s="57" t="n">
        <f aca="false">SUM(I26:M26)</f>
        <v>2</v>
      </c>
    </row>
    <row r="27" customFormat="false" ht="18" hidden="false" customHeight="true" outlineLevel="0" collapsed="false">
      <c r="B27" s="45"/>
      <c r="C27" s="46"/>
      <c r="D27" s="14"/>
      <c r="E27" s="14"/>
      <c r="F27" s="55" t="s">
        <v>49</v>
      </c>
      <c r="G27" s="56" t="s">
        <v>17</v>
      </c>
      <c r="H27" s="58" t="s">
        <v>21</v>
      </c>
      <c r="I27" s="22"/>
      <c r="J27" s="22"/>
      <c r="K27" s="22"/>
      <c r="L27" s="22" t="n">
        <v>0</v>
      </c>
      <c r="M27" s="22" t="n">
        <v>1</v>
      </c>
      <c r="N27" s="57" t="n">
        <v>1</v>
      </c>
    </row>
    <row r="28" customFormat="false" ht="30" hidden="false" customHeight="true" outlineLevel="0" collapsed="false">
      <c r="B28" s="45"/>
      <c r="C28" s="46"/>
      <c r="D28" s="14"/>
      <c r="E28" s="14"/>
      <c r="F28" s="55" t="s">
        <v>20</v>
      </c>
      <c r="G28" s="56" t="s">
        <v>17</v>
      </c>
      <c r="H28" s="58"/>
      <c r="I28" s="22"/>
      <c r="J28" s="22"/>
      <c r="K28" s="22"/>
      <c r="L28" s="22" t="n">
        <v>1</v>
      </c>
      <c r="M28" s="22" t="n">
        <v>1</v>
      </c>
      <c r="N28" s="57" t="n">
        <f aca="false">SUM(I28:M28)</f>
        <v>2</v>
      </c>
    </row>
    <row r="29" customFormat="false" ht="36" hidden="false" customHeight="true" outlineLevel="0" collapsed="false">
      <c r="B29" s="45"/>
      <c r="C29" s="46"/>
      <c r="D29" s="14"/>
      <c r="E29" s="14"/>
      <c r="F29" s="55" t="s">
        <v>50</v>
      </c>
      <c r="G29" s="56" t="s">
        <v>17</v>
      </c>
      <c r="H29" s="59" t="s">
        <v>23</v>
      </c>
      <c r="I29" s="22"/>
      <c r="J29" s="22"/>
      <c r="K29" s="22"/>
      <c r="L29" s="22" t="n">
        <v>1</v>
      </c>
      <c r="M29" s="22" t="n">
        <v>1</v>
      </c>
      <c r="N29" s="57" t="n">
        <f aca="false">SUM(I29:M29)</f>
        <v>2</v>
      </c>
    </row>
    <row r="30" customFormat="false" ht="36" hidden="false" customHeight="false" outlineLevel="0" collapsed="false">
      <c r="B30" s="45"/>
      <c r="C30" s="46"/>
      <c r="D30" s="14"/>
      <c r="E30" s="14"/>
      <c r="F30" s="55" t="s">
        <v>51</v>
      </c>
      <c r="G30" s="56" t="s">
        <v>17</v>
      </c>
      <c r="H30" s="59"/>
      <c r="I30" s="22"/>
      <c r="J30" s="22"/>
      <c r="K30" s="22"/>
      <c r="L30" s="22" t="n">
        <v>1</v>
      </c>
      <c r="M30" s="22" t="n">
        <v>0</v>
      </c>
      <c r="N30" s="57" t="n">
        <f aca="false">SUM(I30:M30)</f>
        <v>1</v>
      </c>
    </row>
    <row r="31" customFormat="false" ht="27.75" hidden="false" customHeight="true" outlineLevel="0" collapsed="false">
      <c r="B31" s="45"/>
      <c r="C31" s="46"/>
      <c r="D31" s="14"/>
      <c r="E31" s="14"/>
      <c r="F31" s="60" t="s">
        <v>52</v>
      </c>
      <c r="G31" s="61" t="s">
        <v>38</v>
      </c>
      <c r="H31" s="59" t="s">
        <v>23</v>
      </c>
      <c r="I31" s="38" t="n">
        <v>500000</v>
      </c>
      <c r="J31" s="38" t="n">
        <v>500000</v>
      </c>
      <c r="K31" s="38" t="n">
        <v>500000</v>
      </c>
      <c r="L31" s="62" t="n">
        <v>50000</v>
      </c>
      <c r="M31" s="62" t="n">
        <v>50000</v>
      </c>
      <c r="N31" s="29" t="n">
        <f aca="false">SUM(I31:M31)</f>
        <v>1600000</v>
      </c>
    </row>
    <row r="32" customFormat="false" ht="26.25" hidden="false" customHeight="true" outlineLevel="0" collapsed="false">
      <c r="B32" s="45"/>
      <c r="C32" s="46"/>
      <c r="D32" s="14"/>
      <c r="E32" s="14"/>
      <c r="F32" s="60" t="s">
        <v>53</v>
      </c>
      <c r="G32" s="61"/>
      <c r="H32" s="59"/>
      <c r="I32" s="38"/>
      <c r="J32" s="38"/>
      <c r="K32" s="38"/>
      <c r="L32" s="62"/>
      <c r="M32" s="62"/>
      <c r="N32" s="29" t="n">
        <f aca="false">SUM(I32:M32)</f>
        <v>0</v>
      </c>
    </row>
    <row r="33" customFormat="false" ht="28.5" hidden="false" customHeight="true" outlineLevel="0" collapsed="false">
      <c r="B33" s="45"/>
      <c r="C33" s="46"/>
      <c r="D33" s="14"/>
      <c r="E33" s="14"/>
      <c r="F33" s="60" t="s">
        <v>54</v>
      </c>
      <c r="G33" s="61"/>
      <c r="H33" s="59"/>
      <c r="I33" s="38"/>
      <c r="J33" s="38"/>
      <c r="K33" s="38"/>
      <c r="L33" s="62"/>
      <c r="M33" s="62"/>
      <c r="N33" s="29" t="n">
        <f aca="false">SUM(I33:M33)</f>
        <v>0</v>
      </c>
    </row>
    <row r="34" customFormat="false" ht="36" hidden="false" customHeight="false" outlineLevel="0" collapsed="false">
      <c r="B34" s="45"/>
      <c r="C34" s="46"/>
      <c r="D34" s="14"/>
      <c r="E34" s="14"/>
      <c r="F34" s="60" t="s">
        <v>55</v>
      </c>
      <c r="G34" s="63" t="s">
        <v>38</v>
      </c>
      <c r="H34" s="32" t="s">
        <v>18</v>
      </c>
      <c r="I34" s="64" t="n">
        <v>0</v>
      </c>
      <c r="J34" s="64" t="n">
        <v>200</v>
      </c>
      <c r="K34" s="64"/>
      <c r="L34" s="22" t="n">
        <v>0</v>
      </c>
      <c r="M34" s="22" t="n">
        <v>0</v>
      </c>
      <c r="N34" s="29" t="n">
        <f aca="false">SUM(I34:M34)</f>
        <v>200</v>
      </c>
    </row>
    <row r="35" customFormat="false" ht="42" hidden="false" customHeight="true" outlineLevel="0" collapsed="false">
      <c r="B35" s="45"/>
      <c r="C35" s="46"/>
      <c r="D35" s="14"/>
      <c r="E35" s="14"/>
      <c r="F35" s="60" t="s">
        <v>56</v>
      </c>
      <c r="G35" s="63" t="s">
        <v>38</v>
      </c>
      <c r="H35" s="32" t="s">
        <v>18</v>
      </c>
      <c r="I35" s="32" t="n">
        <v>0</v>
      </c>
      <c r="J35" s="32" t="n">
        <v>1</v>
      </c>
      <c r="K35" s="32" t="n">
        <v>0</v>
      </c>
      <c r="L35" s="22" t="n">
        <v>1</v>
      </c>
      <c r="M35" s="22" t="n">
        <v>1</v>
      </c>
      <c r="N35" s="29" t="n">
        <f aca="false">SUM(I35:M35)</f>
        <v>3</v>
      </c>
    </row>
    <row r="36" customFormat="false" ht="42" hidden="false" customHeight="true" outlineLevel="0" collapsed="false">
      <c r="B36" s="45"/>
      <c r="C36" s="46"/>
      <c r="D36" s="14"/>
      <c r="E36" s="14"/>
      <c r="F36" s="60" t="s">
        <v>57</v>
      </c>
      <c r="G36" s="63" t="s">
        <v>17</v>
      </c>
      <c r="H36" s="32" t="s">
        <v>58</v>
      </c>
      <c r="I36" s="32" t="n">
        <v>0</v>
      </c>
      <c r="J36" s="32" t="n">
        <v>0</v>
      </c>
      <c r="K36" s="32" t="n">
        <v>1</v>
      </c>
      <c r="L36" s="32" t="n">
        <v>0</v>
      </c>
      <c r="M36" s="32" t="n">
        <v>0</v>
      </c>
      <c r="N36" s="29" t="n">
        <f aca="false">SUM(I36:M36)</f>
        <v>1</v>
      </c>
    </row>
    <row r="37" customFormat="false" ht="43.5" hidden="false" customHeight="true" outlineLevel="0" collapsed="false">
      <c r="B37" s="45"/>
      <c r="C37" s="46"/>
      <c r="D37" s="14"/>
      <c r="E37" s="14"/>
      <c r="F37" s="60" t="s">
        <v>59</v>
      </c>
      <c r="G37" s="63" t="s">
        <v>60</v>
      </c>
      <c r="H37" s="32" t="s">
        <v>61</v>
      </c>
      <c r="I37" s="32" t="n">
        <v>0</v>
      </c>
      <c r="J37" s="32" t="n">
        <v>1</v>
      </c>
      <c r="K37" s="32" t="n">
        <v>1</v>
      </c>
      <c r="L37" s="22" t="n">
        <v>1</v>
      </c>
      <c r="M37" s="22" t="n">
        <v>1</v>
      </c>
      <c r="N37" s="29" t="n">
        <f aca="false">SUM(I37:M37)</f>
        <v>4</v>
      </c>
    </row>
    <row r="38" customFormat="false" ht="36" hidden="false" customHeight="false" outlineLevel="0" collapsed="false">
      <c r="B38" s="45"/>
      <c r="C38" s="46"/>
      <c r="D38" s="14"/>
      <c r="E38" s="14"/>
      <c r="F38" s="60" t="s">
        <v>62</v>
      </c>
      <c r="G38" s="32" t="s">
        <v>63</v>
      </c>
      <c r="H38" s="32"/>
      <c r="I38" s="32" t="n">
        <v>1</v>
      </c>
      <c r="J38" s="32" t="n">
        <v>0</v>
      </c>
      <c r="K38" s="32" t="n">
        <v>0</v>
      </c>
      <c r="L38" s="32" t="n">
        <v>0</v>
      </c>
      <c r="M38" s="32" t="n">
        <v>0</v>
      </c>
      <c r="N38" s="29" t="n">
        <f aca="false">SUM(I38:M38)</f>
        <v>1</v>
      </c>
    </row>
    <row r="39" customFormat="false" ht="48" hidden="false" customHeight="true" outlineLevel="0" collapsed="false">
      <c r="B39" s="45"/>
      <c r="C39" s="46"/>
      <c r="D39" s="14"/>
      <c r="E39" s="14"/>
      <c r="F39" s="60" t="s">
        <v>37</v>
      </c>
      <c r="G39" s="32" t="s">
        <v>38</v>
      </c>
      <c r="H39" s="59" t="s">
        <v>39</v>
      </c>
      <c r="I39" s="38" t="n">
        <v>0</v>
      </c>
      <c r="J39" s="38" t="n">
        <v>10000</v>
      </c>
      <c r="K39" s="38" t="n">
        <v>0</v>
      </c>
      <c r="L39" s="38" t="n">
        <v>0</v>
      </c>
      <c r="M39" s="38" t="n">
        <v>0</v>
      </c>
      <c r="N39" s="29" t="n">
        <f aca="false">SUM(I39:M39)</f>
        <v>10000</v>
      </c>
    </row>
    <row r="40" customFormat="false" ht="18" hidden="false" customHeight="false" outlineLevel="0" collapsed="false">
      <c r="B40" s="45"/>
      <c r="C40" s="46"/>
      <c r="D40" s="14"/>
      <c r="E40" s="14"/>
      <c r="F40" s="60"/>
      <c r="G40" s="32" t="s">
        <v>17</v>
      </c>
      <c r="H40" s="59"/>
      <c r="I40" s="32" t="n">
        <v>0</v>
      </c>
      <c r="J40" s="32" t="n">
        <v>1</v>
      </c>
      <c r="K40" s="32" t="n">
        <v>0</v>
      </c>
      <c r="L40" s="32" t="n">
        <v>0</v>
      </c>
      <c r="M40" s="32" t="n">
        <v>0</v>
      </c>
      <c r="N40" s="29" t="n">
        <f aca="false">SUM(I40:M40)</f>
        <v>1</v>
      </c>
    </row>
    <row r="41" customFormat="false" ht="20.25" hidden="false" customHeight="true" outlineLevel="0" collapsed="false">
      <c r="B41" s="45"/>
      <c r="C41" s="46"/>
      <c r="D41" s="14"/>
      <c r="E41" s="14"/>
      <c r="F41" s="60" t="s">
        <v>64</v>
      </c>
      <c r="G41" s="32" t="s">
        <v>17</v>
      </c>
      <c r="H41" s="59" t="s">
        <v>65</v>
      </c>
      <c r="I41" s="32" t="n">
        <v>0</v>
      </c>
      <c r="J41" s="32" t="n">
        <v>1</v>
      </c>
      <c r="K41" s="32" t="n">
        <v>0</v>
      </c>
      <c r="L41" s="32" t="n">
        <v>0</v>
      </c>
      <c r="M41" s="32" t="n">
        <v>0</v>
      </c>
      <c r="N41" s="29" t="n">
        <f aca="false">SUM(I41:M41)</f>
        <v>1</v>
      </c>
    </row>
    <row r="42" customFormat="false" ht="39.75" hidden="false" customHeight="true" outlineLevel="0" collapsed="false">
      <c r="B42" s="45"/>
      <c r="C42" s="46"/>
      <c r="D42" s="14"/>
      <c r="E42" s="14"/>
      <c r="F42" s="60" t="s">
        <v>66</v>
      </c>
      <c r="G42" s="36" t="s">
        <v>67</v>
      </c>
      <c r="H42" s="59" t="s">
        <v>68</v>
      </c>
      <c r="I42" s="32" t="n">
        <v>0</v>
      </c>
      <c r="J42" s="32" t="n">
        <v>0</v>
      </c>
      <c r="K42" s="32" t="n">
        <v>1</v>
      </c>
      <c r="L42" s="32" t="n">
        <v>0</v>
      </c>
      <c r="M42" s="32" t="n">
        <v>0</v>
      </c>
      <c r="N42" s="29" t="n">
        <f aca="false">SUM(I42:M42)</f>
        <v>1</v>
      </c>
    </row>
    <row r="43" customFormat="false" ht="18.75" hidden="false" customHeight="false" outlineLevel="0" collapsed="false">
      <c r="B43" s="45"/>
      <c r="C43" s="46"/>
      <c r="D43" s="14"/>
      <c r="E43" s="14"/>
      <c r="F43" s="65" t="s">
        <v>69</v>
      </c>
      <c r="G43" s="66" t="s">
        <v>67</v>
      </c>
      <c r="H43" s="67" t="s">
        <v>70</v>
      </c>
      <c r="I43" s="68" t="n">
        <v>0</v>
      </c>
      <c r="J43" s="68" t="n">
        <v>1</v>
      </c>
      <c r="K43" s="68" t="n">
        <v>1</v>
      </c>
      <c r="L43" s="68" t="n">
        <v>0</v>
      </c>
      <c r="M43" s="68" t="n">
        <v>0</v>
      </c>
      <c r="N43" s="69" t="n">
        <f aca="false">SUM(I43:M43)</f>
        <v>2</v>
      </c>
    </row>
    <row r="44" customFormat="false" ht="57" hidden="false" customHeight="true" outlineLevel="0" collapsed="false">
      <c r="B44" s="14" t="s">
        <v>71</v>
      </c>
      <c r="C44" s="14" t="s">
        <v>72</v>
      </c>
      <c r="D44" s="14"/>
      <c r="E44" s="12" t="n">
        <v>30</v>
      </c>
      <c r="F44" s="48" t="s">
        <v>16</v>
      </c>
      <c r="G44" s="50" t="s">
        <v>17</v>
      </c>
      <c r="H44" s="52" t="s">
        <v>18</v>
      </c>
      <c r="I44" s="51"/>
      <c r="J44" s="51"/>
      <c r="K44" s="51"/>
      <c r="L44" s="52" t="n">
        <v>0</v>
      </c>
      <c r="M44" s="52" t="n">
        <v>1</v>
      </c>
      <c r="N44" s="53" t="n">
        <f aca="false">SUM(I44:M44)</f>
        <v>1</v>
      </c>
    </row>
    <row r="45" customFormat="false" ht="45.75" hidden="false" customHeight="true" outlineLevel="0" collapsed="false">
      <c r="B45" s="14"/>
      <c r="C45" s="14"/>
      <c r="D45" s="14"/>
      <c r="E45" s="14"/>
      <c r="F45" s="55" t="s">
        <v>19</v>
      </c>
      <c r="G45" s="21" t="s">
        <v>17</v>
      </c>
      <c r="H45" s="52"/>
      <c r="I45" s="70"/>
      <c r="J45" s="70"/>
      <c r="K45" s="70"/>
      <c r="L45" s="22" t="n">
        <v>1</v>
      </c>
      <c r="M45" s="22" t="n">
        <v>1</v>
      </c>
      <c r="N45" s="57" t="n">
        <v>2</v>
      </c>
    </row>
    <row r="46" customFormat="false" ht="53.25" hidden="false" customHeight="true" outlineLevel="0" collapsed="false">
      <c r="B46" s="14"/>
      <c r="C46" s="14"/>
      <c r="D46" s="14"/>
      <c r="E46" s="14"/>
      <c r="F46" s="55" t="s">
        <v>73</v>
      </c>
      <c r="G46" s="21" t="s">
        <v>17</v>
      </c>
      <c r="H46" s="71" t="s">
        <v>21</v>
      </c>
      <c r="I46" s="22"/>
      <c r="J46" s="22"/>
      <c r="K46" s="22"/>
      <c r="L46" s="22" t="n">
        <v>1</v>
      </c>
      <c r="M46" s="22" t="n">
        <v>1</v>
      </c>
      <c r="N46" s="57" t="n">
        <f aca="false">SUM(I46:M46)</f>
        <v>2</v>
      </c>
    </row>
    <row r="47" customFormat="false" ht="39" hidden="false" customHeight="true" outlineLevel="0" collapsed="false">
      <c r="B47" s="14"/>
      <c r="C47" s="14"/>
      <c r="D47" s="14"/>
      <c r="E47" s="14"/>
      <c r="F47" s="72" t="s">
        <v>74</v>
      </c>
      <c r="G47" s="21" t="s">
        <v>17</v>
      </c>
      <c r="H47" s="73" t="s">
        <v>23</v>
      </c>
      <c r="I47" s="22"/>
      <c r="J47" s="22"/>
      <c r="K47" s="22"/>
      <c r="L47" s="22" t="n">
        <v>0</v>
      </c>
      <c r="M47" s="22" t="n">
        <v>1</v>
      </c>
      <c r="N47" s="57" t="n">
        <f aca="false">SUM(I47:M47)</f>
        <v>1</v>
      </c>
    </row>
    <row r="48" customFormat="false" ht="36" hidden="false" customHeight="false" outlineLevel="0" collapsed="false">
      <c r="B48" s="14"/>
      <c r="C48" s="14"/>
      <c r="D48" s="14"/>
      <c r="E48" s="14"/>
      <c r="F48" s="60" t="s">
        <v>75</v>
      </c>
      <c r="G48" s="63" t="s">
        <v>38</v>
      </c>
      <c r="H48" s="32" t="s">
        <v>76</v>
      </c>
      <c r="I48" s="32" t="n">
        <v>0</v>
      </c>
      <c r="J48" s="32" t="n">
        <v>1</v>
      </c>
      <c r="K48" s="32" t="n">
        <v>0</v>
      </c>
      <c r="L48" s="32" t="n">
        <v>0</v>
      </c>
      <c r="M48" s="32" t="n">
        <v>0</v>
      </c>
      <c r="N48" s="29" t="n">
        <f aca="false">SUM(I48:M48)</f>
        <v>1</v>
      </c>
    </row>
    <row r="49" customFormat="false" ht="56.25" hidden="false" customHeight="true" outlineLevel="0" collapsed="false">
      <c r="B49" s="14"/>
      <c r="C49" s="14"/>
      <c r="D49" s="14"/>
      <c r="E49" s="14"/>
      <c r="F49" s="60" t="s">
        <v>77</v>
      </c>
      <c r="G49" s="63"/>
      <c r="H49" s="32" t="s">
        <v>76</v>
      </c>
      <c r="I49" s="38" t="n">
        <v>0</v>
      </c>
      <c r="J49" s="38" t="n">
        <v>300000</v>
      </c>
      <c r="K49" s="38" t="n">
        <v>300000</v>
      </c>
      <c r="L49" s="32" t="n">
        <v>0</v>
      </c>
      <c r="M49" s="32" t="n">
        <v>0</v>
      </c>
      <c r="N49" s="29" t="n">
        <v>300000</v>
      </c>
    </row>
    <row r="50" customFormat="false" ht="36" hidden="false" customHeight="false" outlineLevel="0" collapsed="false">
      <c r="B50" s="14"/>
      <c r="C50" s="14"/>
      <c r="D50" s="14"/>
      <c r="E50" s="14"/>
      <c r="F50" s="60"/>
      <c r="G50" s="63"/>
      <c r="H50" s="32" t="s">
        <v>78</v>
      </c>
      <c r="I50" s="38" t="n">
        <v>0</v>
      </c>
      <c r="J50" s="38" t="n">
        <v>500</v>
      </c>
      <c r="K50" s="38" t="n">
        <v>500</v>
      </c>
      <c r="L50" s="32" t="n">
        <v>0</v>
      </c>
      <c r="M50" s="32" t="n">
        <v>0</v>
      </c>
      <c r="N50" s="29" t="n">
        <v>500</v>
      </c>
    </row>
    <row r="51" customFormat="false" ht="36" hidden="false" customHeight="false" outlineLevel="0" collapsed="false">
      <c r="B51" s="14"/>
      <c r="C51" s="14"/>
      <c r="D51" s="14"/>
      <c r="E51" s="14"/>
      <c r="F51" s="60"/>
      <c r="G51" s="63"/>
      <c r="H51" s="32" t="s">
        <v>79</v>
      </c>
      <c r="I51" s="32" t="n">
        <v>0</v>
      </c>
      <c r="J51" s="32" t="n">
        <v>1</v>
      </c>
      <c r="K51" s="32" t="n">
        <v>0</v>
      </c>
      <c r="L51" s="32" t="n">
        <v>0</v>
      </c>
      <c r="M51" s="32" t="n">
        <v>0</v>
      </c>
      <c r="N51" s="29" t="n">
        <f aca="false">SUM(I51:M51)</f>
        <v>1</v>
      </c>
    </row>
    <row r="52" customFormat="false" ht="36" hidden="false" customHeight="false" outlineLevel="0" collapsed="false">
      <c r="B52" s="14"/>
      <c r="C52" s="14"/>
      <c r="D52" s="14"/>
      <c r="E52" s="14"/>
      <c r="F52" s="60"/>
      <c r="G52" s="32" t="s">
        <v>17</v>
      </c>
      <c r="H52" s="59" t="s">
        <v>79</v>
      </c>
      <c r="I52" s="32" t="n">
        <v>0</v>
      </c>
      <c r="J52" s="32" t="n">
        <v>0</v>
      </c>
      <c r="K52" s="32" t="n">
        <v>1</v>
      </c>
      <c r="L52" s="32" t="n">
        <v>0</v>
      </c>
      <c r="M52" s="32" t="n">
        <v>0</v>
      </c>
      <c r="N52" s="29" t="n">
        <f aca="false">SUM(I52:M52)</f>
        <v>1</v>
      </c>
    </row>
    <row r="53" customFormat="false" ht="43.5" hidden="false" customHeight="true" outlineLevel="0" collapsed="false">
      <c r="B53" s="14"/>
      <c r="C53" s="14"/>
      <c r="D53" s="14"/>
      <c r="E53" s="14"/>
      <c r="F53" s="60" t="s">
        <v>80</v>
      </c>
      <c r="G53" s="32" t="s">
        <v>38</v>
      </c>
      <c r="H53" s="32" t="s">
        <v>78</v>
      </c>
      <c r="I53" s="32" t="n">
        <v>0</v>
      </c>
      <c r="J53" s="32" t="n">
        <v>1</v>
      </c>
      <c r="K53" s="32" t="n">
        <v>0</v>
      </c>
      <c r="L53" s="32" t="n">
        <v>0</v>
      </c>
      <c r="M53" s="32" t="n">
        <v>0</v>
      </c>
      <c r="N53" s="29" t="n">
        <f aca="false">SUM(I53:M53)</f>
        <v>1</v>
      </c>
    </row>
    <row r="54" customFormat="false" ht="46.5" hidden="false" customHeight="true" outlineLevel="0" collapsed="false">
      <c r="B54" s="14"/>
      <c r="C54" s="14"/>
      <c r="D54" s="14"/>
      <c r="E54" s="14"/>
      <c r="F54" s="74" t="s">
        <v>81</v>
      </c>
      <c r="G54" s="42" t="s">
        <v>17</v>
      </c>
      <c r="H54" s="42" t="s">
        <v>82</v>
      </c>
      <c r="I54" s="42" t="n">
        <v>0</v>
      </c>
      <c r="J54" s="42" t="n">
        <v>0</v>
      </c>
      <c r="K54" s="42" t="n">
        <v>1</v>
      </c>
      <c r="L54" s="42" t="n">
        <v>0</v>
      </c>
      <c r="M54" s="42" t="n">
        <v>0</v>
      </c>
      <c r="N54" s="44" t="n">
        <f aca="false">SUM(I54:M54)</f>
        <v>1</v>
      </c>
    </row>
    <row r="57" customFormat="false" ht="12.75" hidden="false" customHeight="true" outlineLevel="0" collapsed="false"/>
  </sheetData>
  <mergeCells count="46">
    <mergeCell ref="B2:N2"/>
    <mergeCell ref="B3:N3"/>
    <mergeCell ref="B4:N4"/>
    <mergeCell ref="B5:B6"/>
    <mergeCell ref="C5:C6"/>
    <mergeCell ref="D5:D6"/>
    <mergeCell ref="E5:E6"/>
    <mergeCell ref="F5:F6"/>
    <mergeCell ref="G5:G6"/>
    <mergeCell ref="H5:H6"/>
    <mergeCell ref="I5:N5"/>
    <mergeCell ref="B7:N7"/>
    <mergeCell ref="B8:B23"/>
    <mergeCell ref="C8:C23"/>
    <mergeCell ref="D8:D23"/>
    <mergeCell ref="E8:E23"/>
    <mergeCell ref="H8:H9"/>
    <mergeCell ref="H12:H14"/>
    <mergeCell ref="F16:F19"/>
    <mergeCell ref="H16:H17"/>
    <mergeCell ref="H18:H19"/>
    <mergeCell ref="F20:F21"/>
    <mergeCell ref="H20:H21"/>
    <mergeCell ref="B24:B43"/>
    <mergeCell ref="C24:C43"/>
    <mergeCell ref="D24:D54"/>
    <mergeCell ref="E24:E43"/>
    <mergeCell ref="H25:H26"/>
    <mergeCell ref="H27:H28"/>
    <mergeCell ref="H29:H30"/>
    <mergeCell ref="G31:G33"/>
    <mergeCell ref="H31:H33"/>
    <mergeCell ref="I31:I33"/>
    <mergeCell ref="J31:J33"/>
    <mergeCell ref="K31:K33"/>
    <mergeCell ref="L31:L33"/>
    <mergeCell ref="M31:M33"/>
    <mergeCell ref="H37:H38"/>
    <mergeCell ref="F39:F40"/>
    <mergeCell ref="H39:H40"/>
    <mergeCell ref="B44:B54"/>
    <mergeCell ref="C44:C54"/>
    <mergeCell ref="E44:E54"/>
    <mergeCell ref="H44:H45"/>
    <mergeCell ref="G48:G51"/>
    <mergeCell ref="F49:F52"/>
  </mergeCells>
  <printOptions headings="false" gridLines="false" gridLinesSet="true" horizontalCentered="true" verticalCentered="true"/>
  <pageMargins left="0.747916666666667" right="0.196527777777778" top="0.1965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E12" activeCellId="0" sqref="E12: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5.41"/>
    <col collapsed="false" customWidth="true" hidden="false" outlineLevel="0" max="5" min="5" style="0" width="93.13"/>
    <col collapsed="false" customWidth="true" hidden="false" outlineLevel="0" max="6" min="6" style="0" width="20.85"/>
    <col collapsed="false" customWidth="true" hidden="false" outlineLevel="0" max="7" min="7" style="0" width="74.42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5.41"/>
    <col collapsed="false" customWidth="true" hidden="false" outlineLevel="0" max="12" min="11" style="0" width="5.99"/>
    <col collapsed="false" customWidth="true" hidden="false" outlineLevel="0" max="13" min="13" style="0" width="7.7"/>
  </cols>
  <sheetData>
    <row r="1" customFormat="false" ht="13.5" hidden="false" customHeight="false" outlineLevel="0" collapsed="false"/>
    <row r="2" customFormat="false" ht="2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7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75"/>
    </row>
    <row r="5" s="77" customFormat="true" ht="36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83</v>
      </c>
      <c r="E5" s="7" t="s">
        <v>7</v>
      </c>
      <c r="F5" s="7" t="s">
        <v>8</v>
      </c>
      <c r="G5" s="7" t="s">
        <v>9</v>
      </c>
      <c r="H5" s="8" t="s">
        <v>10</v>
      </c>
      <c r="I5" s="8"/>
      <c r="J5" s="8"/>
      <c r="K5" s="8"/>
      <c r="L5" s="8"/>
      <c r="M5" s="8"/>
      <c r="N5" s="76"/>
    </row>
    <row r="6" s="77" customFormat="true" ht="88.5" hidden="false" customHeight="true" outlineLevel="0" collapsed="false">
      <c r="A6" s="6"/>
      <c r="B6" s="6"/>
      <c r="C6" s="6"/>
      <c r="D6" s="6"/>
      <c r="E6" s="7"/>
      <c r="F6" s="7"/>
      <c r="G6" s="7"/>
      <c r="H6" s="9" t="n">
        <v>2007</v>
      </c>
      <c r="I6" s="10" t="n">
        <v>2008</v>
      </c>
      <c r="J6" s="9" t="n">
        <v>2009</v>
      </c>
      <c r="K6" s="9" t="n">
        <v>2010</v>
      </c>
      <c r="L6" s="9" t="n">
        <v>2011</v>
      </c>
      <c r="M6" s="9" t="s">
        <v>11</v>
      </c>
      <c r="N6" s="76"/>
    </row>
    <row r="7" s="77" customFormat="true" ht="24.75" hidden="false" customHeight="true" outlineLevel="0" collapsed="false">
      <c r="A7" s="11" t="s">
        <v>8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76"/>
    </row>
    <row r="8" customFormat="false" ht="39.75" hidden="false" customHeight="true" outlineLevel="0" collapsed="false">
      <c r="A8" s="78" t="s">
        <v>85</v>
      </c>
      <c r="B8" s="78" t="s">
        <v>86</v>
      </c>
      <c r="C8" s="79" t="s">
        <v>87</v>
      </c>
      <c r="D8" s="80" t="n">
        <v>20</v>
      </c>
      <c r="E8" s="48" t="s">
        <v>88</v>
      </c>
      <c r="F8" s="81" t="s">
        <v>17</v>
      </c>
      <c r="G8" s="82" t="s">
        <v>76</v>
      </c>
      <c r="H8" s="51"/>
      <c r="I8" s="51"/>
      <c r="J8" s="51"/>
      <c r="K8" s="83" t="n">
        <v>1</v>
      </c>
      <c r="L8" s="83" t="n">
        <v>1</v>
      </c>
      <c r="M8" s="84" t="n">
        <f aca="false">SUM(H8:L8)</f>
        <v>2</v>
      </c>
      <c r="N8" s="75"/>
    </row>
    <row r="9" customFormat="false" ht="55.5" hidden="false" customHeight="true" outlineLevel="0" collapsed="false">
      <c r="A9" s="78"/>
      <c r="B9" s="78"/>
      <c r="C9" s="79"/>
      <c r="D9" s="79"/>
      <c r="E9" s="55" t="s">
        <v>89</v>
      </c>
      <c r="F9" s="59" t="s">
        <v>17</v>
      </c>
      <c r="G9" s="82"/>
      <c r="H9" s="85"/>
      <c r="I9" s="85"/>
      <c r="J9" s="85"/>
      <c r="K9" s="85" t="n">
        <v>0</v>
      </c>
      <c r="L9" s="85" t="n">
        <v>1</v>
      </c>
      <c r="M9" s="86" t="n">
        <f aca="false">SUM(H9:L9)</f>
        <v>1</v>
      </c>
    </row>
    <row r="10" customFormat="false" ht="47.25" hidden="false" customHeight="true" outlineLevel="0" collapsed="false">
      <c r="A10" s="78"/>
      <c r="B10" s="78"/>
      <c r="C10" s="79"/>
      <c r="D10" s="79"/>
      <c r="E10" s="55" t="s">
        <v>90</v>
      </c>
      <c r="F10" s="59" t="s">
        <v>17</v>
      </c>
      <c r="G10" s="82"/>
      <c r="H10" s="85"/>
      <c r="I10" s="85"/>
      <c r="J10" s="85"/>
      <c r="K10" s="85" t="n">
        <v>1</v>
      </c>
      <c r="L10" s="85" t="n">
        <v>1</v>
      </c>
      <c r="M10" s="86" t="n">
        <f aca="false">SUM(H10:L10)</f>
        <v>2</v>
      </c>
    </row>
    <row r="11" customFormat="false" ht="41.25" hidden="false" customHeight="true" outlineLevel="0" collapsed="false">
      <c r="A11" s="78"/>
      <c r="B11" s="78"/>
      <c r="C11" s="79"/>
      <c r="D11" s="79"/>
      <c r="E11" s="55" t="s">
        <v>91</v>
      </c>
      <c r="F11" s="59" t="s">
        <v>17</v>
      </c>
      <c r="G11" s="82"/>
      <c r="H11" s="85"/>
      <c r="I11" s="85"/>
      <c r="J11" s="85"/>
      <c r="K11" s="85" t="n">
        <v>0</v>
      </c>
      <c r="L11" s="85" t="n">
        <v>1</v>
      </c>
      <c r="M11" s="86" t="n">
        <f aca="false">SUM(H11:L11)</f>
        <v>1</v>
      </c>
    </row>
    <row r="12" customFormat="false" ht="37.5" hidden="false" customHeight="true" outlineLevel="0" collapsed="false">
      <c r="A12" s="78"/>
      <c r="B12" s="78"/>
      <c r="C12" s="79"/>
      <c r="D12" s="79"/>
      <c r="E12" s="87" t="s">
        <v>92</v>
      </c>
      <c r="F12" s="59" t="s">
        <v>17</v>
      </c>
      <c r="G12" s="59" t="s">
        <v>93</v>
      </c>
      <c r="H12" s="59" t="n">
        <v>0</v>
      </c>
      <c r="I12" s="59" t="n">
        <v>1</v>
      </c>
      <c r="J12" s="59" t="n">
        <v>0</v>
      </c>
      <c r="K12" s="59"/>
      <c r="L12" s="59"/>
      <c r="M12" s="88" t="n">
        <f aca="false">SUM(H12:L12)</f>
        <v>1</v>
      </c>
    </row>
    <row r="13" customFormat="false" ht="47.25" hidden="false" customHeight="true" outlineLevel="0" collapsed="false">
      <c r="A13" s="78"/>
      <c r="B13" s="78"/>
      <c r="C13" s="79"/>
      <c r="D13" s="79"/>
      <c r="E13" s="87"/>
      <c r="F13" s="59"/>
      <c r="G13" s="59" t="s">
        <v>94</v>
      </c>
      <c r="H13" s="64" t="n">
        <v>0</v>
      </c>
      <c r="I13" s="64" t="n">
        <v>45000</v>
      </c>
      <c r="J13" s="64" t="n">
        <v>45000</v>
      </c>
      <c r="K13" s="64"/>
      <c r="L13" s="64"/>
      <c r="M13" s="89" t="n">
        <v>45000</v>
      </c>
    </row>
    <row r="14" customFormat="false" ht="45" hidden="false" customHeight="true" outlineLevel="0" collapsed="false">
      <c r="A14" s="78"/>
      <c r="B14" s="78"/>
      <c r="C14" s="79"/>
      <c r="D14" s="79"/>
      <c r="E14" s="87"/>
      <c r="F14" s="59"/>
      <c r="G14" s="59" t="s">
        <v>95</v>
      </c>
      <c r="H14" s="64" t="n">
        <v>0</v>
      </c>
      <c r="I14" s="64" t="n">
        <v>5000</v>
      </c>
      <c r="J14" s="64" t="n">
        <v>5000</v>
      </c>
      <c r="K14" s="64"/>
      <c r="L14" s="64"/>
      <c r="M14" s="89" t="n">
        <v>5000</v>
      </c>
    </row>
    <row r="15" customFormat="false" ht="43.5" hidden="false" customHeight="true" outlineLevel="0" collapsed="false">
      <c r="A15" s="78"/>
      <c r="B15" s="78"/>
      <c r="C15" s="79"/>
      <c r="D15" s="79"/>
      <c r="E15" s="87"/>
      <c r="F15" s="59"/>
      <c r="G15" s="59" t="s">
        <v>33</v>
      </c>
      <c r="H15" s="59" t="n">
        <v>0</v>
      </c>
      <c r="I15" s="59" t="n">
        <v>1</v>
      </c>
      <c r="J15" s="59" t="n">
        <v>0</v>
      </c>
      <c r="K15" s="59"/>
      <c r="L15" s="59"/>
      <c r="M15" s="88" t="n">
        <f aca="false">SUM(H15:L15)</f>
        <v>1</v>
      </c>
    </row>
    <row r="16" customFormat="false" ht="55.5" hidden="false" customHeight="true" outlineLevel="0" collapsed="false">
      <c r="A16" s="78"/>
      <c r="B16" s="78"/>
      <c r="C16" s="79"/>
      <c r="D16" s="79"/>
      <c r="E16" s="87" t="s">
        <v>96</v>
      </c>
      <c r="F16" s="59" t="s">
        <v>17</v>
      </c>
      <c r="G16" s="59" t="s">
        <v>97</v>
      </c>
      <c r="H16" s="59" t="n">
        <v>0</v>
      </c>
      <c r="I16" s="59" t="n">
        <v>0</v>
      </c>
      <c r="J16" s="59" t="n">
        <v>1</v>
      </c>
      <c r="K16" s="59"/>
      <c r="L16" s="59"/>
      <c r="M16" s="88" t="n">
        <f aca="false">SUM(H16:L16)</f>
        <v>1</v>
      </c>
    </row>
    <row r="17" customFormat="false" ht="65.25" hidden="false" customHeight="true" outlineLevel="0" collapsed="false">
      <c r="A17" s="78"/>
      <c r="B17" s="78"/>
      <c r="C17" s="79"/>
      <c r="D17" s="79"/>
      <c r="E17" s="87"/>
      <c r="F17" s="59"/>
      <c r="G17" s="59" t="s">
        <v>98</v>
      </c>
      <c r="H17" s="59"/>
      <c r="I17" s="59"/>
      <c r="J17" s="59"/>
      <c r="K17" s="59"/>
      <c r="L17" s="59"/>
      <c r="M17" s="88" t="n">
        <v>1</v>
      </c>
    </row>
    <row r="18" customFormat="false" ht="42" hidden="false" customHeight="true" outlineLevel="0" collapsed="false">
      <c r="A18" s="78"/>
      <c r="B18" s="78"/>
      <c r="C18" s="79"/>
      <c r="D18" s="79"/>
      <c r="E18" s="87"/>
      <c r="F18" s="59"/>
      <c r="G18" s="59" t="s">
        <v>33</v>
      </c>
      <c r="H18" s="59"/>
      <c r="I18" s="59"/>
      <c r="J18" s="59"/>
      <c r="K18" s="59"/>
      <c r="L18" s="59"/>
      <c r="M18" s="88" t="n">
        <v>1</v>
      </c>
    </row>
    <row r="19" customFormat="false" ht="57.75" hidden="false" customHeight="true" outlineLevel="0" collapsed="false">
      <c r="A19" s="78"/>
      <c r="B19" s="78"/>
      <c r="C19" s="79"/>
      <c r="D19" s="79"/>
      <c r="E19" s="87"/>
      <c r="F19" s="59"/>
      <c r="G19" s="59" t="s">
        <v>99</v>
      </c>
      <c r="H19" s="59"/>
      <c r="I19" s="59"/>
      <c r="J19" s="59"/>
      <c r="K19" s="59"/>
      <c r="L19" s="59"/>
      <c r="M19" s="88" t="n">
        <v>1</v>
      </c>
    </row>
    <row r="20" customFormat="false" ht="54.75" hidden="false" customHeight="true" outlineLevel="0" collapsed="false">
      <c r="A20" s="78"/>
      <c r="B20" s="78"/>
      <c r="C20" s="79"/>
      <c r="D20" s="79"/>
      <c r="E20" s="87" t="s">
        <v>100</v>
      </c>
      <c r="F20" s="59" t="s">
        <v>41</v>
      </c>
      <c r="G20" s="59" t="s">
        <v>101</v>
      </c>
      <c r="H20" s="64" t="n">
        <v>0</v>
      </c>
      <c r="I20" s="90" t="n">
        <v>0.2</v>
      </c>
      <c r="J20" s="90" t="n">
        <v>0.2</v>
      </c>
      <c r="K20" s="90"/>
      <c r="L20" s="90"/>
      <c r="M20" s="88" t="n">
        <v>40</v>
      </c>
    </row>
    <row r="21" customFormat="false" ht="62.25" hidden="false" customHeight="true" outlineLevel="0" collapsed="false">
      <c r="A21" s="78"/>
      <c r="B21" s="78"/>
      <c r="C21" s="79"/>
      <c r="D21" s="79"/>
      <c r="E21" s="87"/>
      <c r="F21" s="59" t="s">
        <v>102</v>
      </c>
      <c r="G21" s="59" t="s">
        <v>103</v>
      </c>
      <c r="H21" s="64" t="n">
        <v>1000000</v>
      </c>
      <c r="I21" s="64" t="n">
        <v>1000000</v>
      </c>
      <c r="J21" s="64" t="n">
        <v>1000000</v>
      </c>
      <c r="K21" s="64"/>
      <c r="L21" s="64"/>
      <c r="M21" s="89" t="n">
        <v>3000000</v>
      </c>
    </row>
    <row r="22" customFormat="false" ht="39.75" hidden="false" customHeight="true" outlineLevel="0" collapsed="false">
      <c r="A22" s="78"/>
      <c r="B22" s="78"/>
      <c r="C22" s="79"/>
      <c r="D22" s="79"/>
      <c r="E22" s="87"/>
      <c r="F22" s="59" t="s">
        <v>17</v>
      </c>
      <c r="G22" s="59" t="s">
        <v>33</v>
      </c>
      <c r="H22" s="59" t="n">
        <v>1</v>
      </c>
      <c r="I22" s="59" t="n">
        <v>1</v>
      </c>
      <c r="J22" s="59" t="n">
        <v>1</v>
      </c>
      <c r="K22" s="59"/>
      <c r="L22" s="59"/>
      <c r="M22" s="88" t="n">
        <f aca="false">SUM(H22:L22)</f>
        <v>3</v>
      </c>
    </row>
    <row r="23" customFormat="false" ht="42.75" hidden="false" customHeight="true" outlineLevel="0" collapsed="false">
      <c r="A23" s="78"/>
      <c r="B23" s="78"/>
      <c r="C23" s="79"/>
      <c r="D23" s="79"/>
      <c r="E23" s="87" t="s">
        <v>104</v>
      </c>
      <c r="F23" s="59" t="s">
        <v>105</v>
      </c>
      <c r="G23" s="59" t="s">
        <v>106</v>
      </c>
      <c r="H23" s="59" t="n">
        <v>0</v>
      </c>
      <c r="I23" s="59" t="n">
        <v>0</v>
      </c>
      <c r="J23" s="59" t="n">
        <v>1</v>
      </c>
      <c r="K23" s="59"/>
      <c r="L23" s="59"/>
      <c r="M23" s="88" t="n">
        <f aca="false">SUM(H23:L23)</f>
        <v>1</v>
      </c>
    </row>
    <row r="24" customFormat="false" ht="36.75" hidden="false" customHeight="true" outlineLevel="0" collapsed="false">
      <c r="A24" s="78"/>
      <c r="B24" s="78"/>
      <c r="C24" s="79"/>
      <c r="D24" s="79"/>
      <c r="E24" s="87"/>
      <c r="F24" s="59" t="s">
        <v>17</v>
      </c>
      <c r="G24" s="59" t="s">
        <v>33</v>
      </c>
      <c r="H24" s="59" t="n">
        <v>1</v>
      </c>
      <c r="I24" s="59" t="n">
        <v>1</v>
      </c>
      <c r="J24" s="59" t="n">
        <v>1</v>
      </c>
      <c r="K24" s="59"/>
      <c r="L24" s="59"/>
      <c r="M24" s="88" t="n">
        <f aca="false">SUM(H24:L24)</f>
        <v>3</v>
      </c>
    </row>
    <row r="25" customFormat="false" ht="60.75" hidden="false" customHeight="true" outlineLevel="0" collapsed="false">
      <c r="A25" s="78"/>
      <c r="B25" s="78"/>
      <c r="C25" s="79"/>
      <c r="D25" s="79"/>
      <c r="E25" s="87" t="s">
        <v>107</v>
      </c>
      <c r="F25" s="59" t="s">
        <v>108</v>
      </c>
      <c r="G25" s="59" t="s">
        <v>109</v>
      </c>
      <c r="H25" s="59" t="n">
        <v>0</v>
      </c>
      <c r="I25" s="59" t="n">
        <v>1</v>
      </c>
      <c r="J25" s="59" t="n">
        <v>0</v>
      </c>
      <c r="K25" s="59"/>
      <c r="L25" s="59"/>
      <c r="M25" s="88" t="n">
        <f aca="false">SUM(H25:L25)</f>
        <v>1</v>
      </c>
    </row>
    <row r="26" customFormat="false" ht="57.75" hidden="false" customHeight="true" outlineLevel="0" collapsed="false">
      <c r="A26" s="78"/>
      <c r="B26" s="78"/>
      <c r="C26" s="79"/>
      <c r="D26" s="79"/>
      <c r="E26" s="91" t="s">
        <v>110</v>
      </c>
      <c r="F26" s="92" t="s">
        <v>111</v>
      </c>
      <c r="G26" s="92" t="s">
        <v>112</v>
      </c>
      <c r="H26" s="92" t="n">
        <v>5</v>
      </c>
      <c r="I26" s="92" t="n">
        <v>0</v>
      </c>
      <c r="J26" s="92" t="n">
        <v>0</v>
      </c>
      <c r="K26" s="92"/>
      <c r="L26" s="92"/>
      <c r="M26" s="93" t="n">
        <f aca="false">SUM(H26:L26)</f>
        <v>5</v>
      </c>
    </row>
    <row r="27" customFormat="false" ht="101.25" hidden="false" customHeight="true" outlineLevel="0" collapsed="false">
      <c r="A27" s="94" t="s">
        <v>113</v>
      </c>
      <c r="B27" s="94" t="s">
        <v>114</v>
      </c>
      <c r="C27" s="79"/>
      <c r="D27" s="95" t="n">
        <v>80</v>
      </c>
      <c r="E27" s="15" t="s">
        <v>115</v>
      </c>
      <c r="F27" s="96" t="s">
        <v>17</v>
      </c>
      <c r="G27" s="97" t="s">
        <v>116</v>
      </c>
      <c r="H27" s="98"/>
      <c r="I27" s="98"/>
      <c r="J27" s="98"/>
      <c r="K27" s="99" t="n">
        <v>1</v>
      </c>
      <c r="L27" s="99" t="n">
        <v>0</v>
      </c>
      <c r="M27" s="100" t="n">
        <f aca="false">SUM(H27:L27)</f>
        <v>1</v>
      </c>
    </row>
    <row r="28" customFormat="false" ht="78" hidden="false" customHeight="true" outlineLevel="0" collapsed="false">
      <c r="A28" s="94"/>
      <c r="B28" s="94"/>
      <c r="C28" s="79"/>
      <c r="D28" s="95"/>
      <c r="E28" s="22" t="s">
        <v>117</v>
      </c>
      <c r="F28" s="101" t="s">
        <v>17</v>
      </c>
      <c r="G28" s="97"/>
      <c r="H28" s="85"/>
      <c r="I28" s="85"/>
      <c r="J28" s="85"/>
      <c r="K28" s="85" t="n">
        <v>2</v>
      </c>
      <c r="L28" s="85" t="n">
        <v>2</v>
      </c>
      <c r="M28" s="86" t="n">
        <f aca="false">SUM(H28:L28)</f>
        <v>4</v>
      </c>
    </row>
    <row r="29" customFormat="false" ht="60.75" hidden="false" customHeight="true" outlineLevel="0" collapsed="false">
      <c r="A29" s="94"/>
      <c r="B29" s="94"/>
      <c r="C29" s="79"/>
      <c r="D29" s="95"/>
      <c r="E29" s="71" t="s">
        <v>118</v>
      </c>
      <c r="F29" s="101" t="s">
        <v>17</v>
      </c>
      <c r="G29" s="102" t="s">
        <v>21</v>
      </c>
      <c r="H29" s="85"/>
      <c r="I29" s="85"/>
      <c r="J29" s="85"/>
      <c r="K29" s="85" t="n">
        <v>0</v>
      </c>
      <c r="L29" s="85" t="n">
        <v>3</v>
      </c>
      <c r="M29" s="86" t="n">
        <f aca="false">SUM(H29:L29)</f>
        <v>3</v>
      </c>
    </row>
    <row r="30" customFormat="false" ht="57.75" hidden="false" customHeight="true" outlineLevel="0" collapsed="false">
      <c r="A30" s="94"/>
      <c r="B30" s="94"/>
      <c r="C30" s="79"/>
      <c r="D30" s="95"/>
      <c r="E30" s="22" t="s">
        <v>119</v>
      </c>
      <c r="F30" s="101" t="s">
        <v>17</v>
      </c>
      <c r="G30" s="102"/>
      <c r="H30" s="85"/>
      <c r="I30" s="85"/>
      <c r="J30" s="85"/>
      <c r="K30" s="85" t="n">
        <v>1</v>
      </c>
      <c r="L30" s="85" t="n">
        <v>0</v>
      </c>
      <c r="M30" s="86" t="n">
        <f aca="false">SUM(H30:L30)</f>
        <v>1</v>
      </c>
    </row>
    <row r="31" customFormat="false" ht="81.75" hidden="false" customHeight="true" outlineLevel="0" collapsed="false">
      <c r="A31" s="94"/>
      <c r="B31" s="94"/>
      <c r="C31" s="79"/>
      <c r="D31" s="95"/>
      <c r="E31" s="103" t="s">
        <v>120</v>
      </c>
      <c r="F31" s="104" t="s">
        <v>102</v>
      </c>
      <c r="G31" s="105" t="s">
        <v>121</v>
      </c>
      <c r="H31" s="106" t="n">
        <v>300000000</v>
      </c>
      <c r="I31" s="107" t="n">
        <v>350000000</v>
      </c>
      <c r="J31" s="107" t="n">
        <v>400000000</v>
      </c>
      <c r="K31" s="108"/>
      <c r="L31" s="108"/>
      <c r="M31" s="109" t="n">
        <v>1100000000</v>
      </c>
    </row>
    <row r="32" customFormat="false" ht="63.75" hidden="false" customHeight="true" outlineLevel="0" collapsed="false">
      <c r="A32" s="94"/>
      <c r="B32" s="94"/>
      <c r="C32" s="79"/>
      <c r="D32" s="95"/>
      <c r="E32" s="103"/>
      <c r="F32" s="34" t="s">
        <v>102</v>
      </c>
      <c r="G32" s="97" t="s">
        <v>122</v>
      </c>
      <c r="H32" s="110" t="n">
        <v>1500000</v>
      </c>
      <c r="I32" s="64" t="n">
        <v>2000000</v>
      </c>
      <c r="J32" s="64" t="n">
        <v>2000000</v>
      </c>
      <c r="K32" s="111"/>
      <c r="L32" s="111"/>
      <c r="M32" s="89" t="n">
        <v>5500000</v>
      </c>
    </row>
    <row r="33" customFormat="false" ht="62.25" hidden="false" customHeight="true" outlineLevel="0" collapsed="false">
      <c r="A33" s="94"/>
      <c r="B33" s="94"/>
      <c r="C33" s="79"/>
      <c r="D33" s="95"/>
      <c r="E33" s="30" t="s">
        <v>123</v>
      </c>
      <c r="F33" s="34" t="s">
        <v>124</v>
      </c>
      <c r="G33" s="97" t="s">
        <v>125</v>
      </c>
      <c r="H33" s="110" t="n">
        <v>3000</v>
      </c>
      <c r="I33" s="64" t="n">
        <v>3000</v>
      </c>
      <c r="J33" s="64" t="n">
        <v>3000</v>
      </c>
      <c r="K33" s="111"/>
      <c r="L33" s="111"/>
      <c r="M33" s="89" t="n">
        <v>9000</v>
      </c>
    </row>
    <row r="34" customFormat="false" ht="57" hidden="false" customHeight="true" outlineLevel="0" collapsed="false">
      <c r="A34" s="94"/>
      <c r="B34" s="94"/>
      <c r="C34" s="79"/>
      <c r="D34" s="95"/>
      <c r="E34" s="30" t="s">
        <v>126</v>
      </c>
      <c r="F34" s="34" t="s">
        <v>127</v>
      </c>
      <c r="G34" s="97" t="s">
        <v>116</v>
      </c>
      <c r="H34" s="87" t="n">
        <v>12</v>
      </c>
      <c r="I34" s="59" t="n">
        <v>10</v>
      </c>
      <c r="J34" s="59" t="n">
        <v>10</v>
      </c>
      <c r="K34" s="112"/>
      <c r="L34" s="112"/>
      <c r="M34" s="29" t="n">
        <f aca="false">SUM(H34:J34)</f>
        <v>32</v>
      </c>
    </row>
    <row r="35" customFormat="false" ht="57" hidden="false" customHeight="true" outlineLevel="0" collapsed="false">
      <c r="A35" s="94"/>
      <c r="B35" s="94"/>
      <c r="C35" s="79"/>
      <c r="D35" s="95"/>
      <c r="E35" s="30" t="s">
        <v>128</v>
      </c>
      <c r="F35" s="34" t="s">
        <v>129</v>
      </c>
      <c r="G35" s="97"/>
      <c r="H35" s="87" t="n">
        <v>12</v>
      </c>
      <c r="I35" s="59" t="n">
        <v>10</v>
      </c>
      <c r="J35" s="59" t="n">
        <v>10</v>
      </c>
      <c r="K35" s="112"/>
      <c r="L35" s="112"/>
      <c r="M35" s="29" t="n">
        <f aca="false">SUM(H35:J35)</f>
        <v>32</v>
      </c>
    </row>
    <row r="36" customFormat="false" ht="77.25" hidden="false" customHeight="true" outlineLevel="0" collapsed="false">
      <c r="A36" s="94"/>
      <c r="B36" s="94"/>
      <c r="C36" s="79"/>
      <c r="D36" s="95"/>
      <c r="E36" s="30" t="s">
        <v>130</v>
      </c>
      <c r="F36" s="34" t="s">
        <v>131</v>
      </c>
      <c r="G36" s="97" t="s">
        <v>132</v>
      </c>
      <c r="H36" s="87" t="n">
        <v>2</v>
      </c>
      <c r="I36" s="59" t="n">
        <v>2</v>
      </c>
      <c r="J36" s="59" t="n">
        <v>2</v>
      </c>
      <c r="K36" s="112"/>
      <c r="L36" s="112"/>
      <c r="M36" s="29" t="n">
        <v>6</v>
      </c>
    </row>
    <row r="37" customFormat="false" ht="26.25" hidden="false" customHeight="true" outlineLevel="0" collapsed="false">
      <c r="A37" s="94"/>
      <c r="B37" s="94"/>
      <c r="C37" s="79"/>
      <c r="D37" s="95"/>
      <c r="E37" s="34" t="s">
        <v>133</v>
      </c>
      <c r="F37" s="34" t="s">
        <v>17</v>
      </c>
      <c r="G37" s="97" t="s">
        <v>134</v>
      </c>
      <c r="H37" s="87" t="n">
        <v>0</v>
      </c>
      <c r="I37" s="59" t="n">
        <v>1</v>
      </c>
      <c r="J37" s="59" t="n">
        <v>0</v>
      </c>
      <c r="K37" s="112"/>
      <c r="L37" s="112"/>
      <c r="M37" s="113" t="n">
        <v>1</v>
      </c>
    </row>
    <row r="38" customFormat="false" ht="38.25" hidden="false" customHeight="true" outlineLevel="0" collapsed="false">
      <c r="A38" s="94"/>
      <c r="B38" s="94"/>
      <c r="C38" s="79"/>
      <c r="D38" s="95"/>
      <c r="E38" s="30" t="s">
        <v>135</v>
      </c>
      <c r="F38" s="34" t="s">
        <v>17</v>
      </c>
      <c r="G38" s="97"/>
      <c r="H38" s="87"/>
      <c r="I38" s="59"/>
      <c r="J38" s="59"/>
      <c r="K38" s="112"/>
      <c r="L38" s="112"/>
      <c r="M38" s="113"/>
    </row>
    <row r="39" customFormat="false" ht="57.75" hidden="false" customHeight="true" outlineLevel="0" collapsed="false">
      <c r="A39" s="94"/>
      <c r="B39" s="94"/>
      <c r="C39" s="79"/>
      <c r="D39" s="95"/>
      <c r="E39" s="30" t="s">
        <v>136</v>
      </c>
      <c r="F39" s="34" t="s">
        <v>137</v>
      </c>
      <c r="G39" s="97" t="s">
        <v>138</v>
      </c>
      <c r="H39" s="87" t="n">
        <v>0</v>
      </c>
      <c r="I39" s="59" t="n">
        <v>1</v>
      </c>
      <c r="J39" s="59" t="n">
        <v>0</v>
      </c>
      <c r="K39" s="112"/>
      <c r="L39" s="112"/>
      <c r="M39" s="29" t="n">
        <v>0</v>
      </c>
    </row>
    <row r="40" customFormat="false" ht="45.75" hidden="false" customHeight="true" outlineLevel="0" collapsed="false">
      <c r="A40" s="94"/>
      <c r="B40" s="94"/>
      <c r="C40" s="79"/>
      <c r="D40" s="95"/>
      <c r="E40" s="30" t="s">
        <v>139</v>
      </c>
      <c r="F40" s="34" t="s">
        <v>17</v>
      </c>
      <c r="G40" s="97" t="s">
        <v>140</v>
      </c>
      <c r="H40" s="87" t="n">
        <v>2</v>
      </c>
      <c r="I40" s="59" t="n">
        <v>2</v>
      </c>
      <c r="J40" s="59" t="n">
        <v>2</v>
      </c>
      <c r="K40" s="112"/>
      <c r="L40" s="112"/>
      <c r="M40" s="29" t="n">
        <v>2</v>
      </c>
    </row>
    <row r="41" customFormat="false" ht="44.25" hidden="false" customHeight="true" outlineLevel="0" collapsed="false">
      <c r="A41" s="94"/>
      <c r="B41" s="94"/>
      <c r="C41" s="79"/>
      <c r="D41" s="95"/>
      <c r="E41" s="34" t="s">
        <v>141</v>
      </c>
      <c r="F41" s="34" t="s">
        <v>142</v>
      </c>
      <c r="G41" s="97" t="s">
        <v>143</v>
      </c>
      <c r="H41" s="87" t="n">
        <v>0</v>
      </c>
      <c r="I41" s="59" t="n">
        <v>0</v>
      </c>
      <c r="J41" s="64" t="n">
        <v>50000</v>
      </c>
      <c r="K41" s="111"/>
      <c r="L41" s="111"/>
      <c r="M41" s="89" t="n">
        <v>50000</v>
      </c>
    </row>
    <row r="42" customFormat="false" ht="36.75" hidden="false" customHeight="true" outlineLevel="0" collapsed="false">
      <c r="A42" s="94"/>
      <c r="B42" s="94"/>
      <c r="C42" s="79"/>
      <c r="D42" s="95"/>
      <c r="E42" s="34" t="s">
        <v>144</v>
      </c>
      <c r="F42" s="34" t="s">
        <v>145</v>
      </c>
      <c r="G42" s="97" t="s">
        <v>146</v>
      </c>
      <c r="H42" s="87" t="n">
        <v>0</v>
      </c>
      <c r="I42" s="59" t="n">
        <v>20</v>
      </c>
      <c r="J42" s="59" t="n">
        <v>0</v>
      </c>
      <c r="K42" s="112"/>
      <c r="L42" s="112"/>
      <c r="M42" s="29" t="n">
        <v>20</v>
      </c>
    </row>
    <row r="43" customFormat="false" ht="57.75" hidden="false" customHeight="true" outlineLevel="0" collapsed="false">
      <c r="A43" s="94"/>
      <c r="B43" s="94"/>
      <c r="C43" s="79"/>
      <c r="D43" s="95"/>
      <c r="E43" s="114" t="s">
        <v>147</v>
      </c>
      <c r="F43" s="114" t="s">
        <v>148</v>
      </c>
      <c r="G43" s="115" t="s">
        <v>149</v>
      </c>
      <c r="H43" s="91" t="n">
        <v>20</v>
      </c>
      <c r="I43" s="92" t="n">
        <v>20</v>
      </c>
      <c r="J43" s="92" t="n">
        <v>20</v>
      </c>
      <c r="K43" s="116"/>
      <c r="L43" s="116"/>
      <c r="M43" s="44" t="n">
        <v>20</v>
      </c>
    </row>
    <row r="44" customFormat="false" ht="105" hidden="false" customHeight="true" outlineLevel="0" collapsed="false"/>
    <row r="45" customFormat="false" ht="103.5" hidden="false" customHeight="true" outlineLevel="0" collapsed="false"/>
    <row r="46" customFormat="false" ht="69.75" hidden="false" customHeight="true" outlineLevel="0" collapsed="false"/>
    <row r="47" customFormat="false" ht="69.75" hidden="false" customHeight="true" outlineLevel="0" collapsed="false"/>
    <row r="52" customFormat="false" ht="61.5" hidden="false" customHeight="true" outlineLevel="0" collapsed="false"/>
    <row r="53" customFormat="false" ht="61.5" hidden="false" customHeight="true" outlineLevel="0" collapsed="false"/>
    <row r="54" customFormat="false" ht="14.25" hidden="false" customHeight="true" outlineLevel="0" collapsed="false"/>
  </sheetData>
  <mergeCells count="38"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G6"/>
    <mergeCell ref="H5:M5"/>
    <mergeCell ref="A7:M7"/>
    <mergeCell ref="A8:A26"/>
    <mergeCell ref="B8:B26"/>
    <mergeCell ref="C8:C43"/>
    <mergeCell ref="D8:D26"/>
    <mergeCell ref="G8:G11"/>
    <mergeCell ref="E12:E15"/>
    <mergeCell ref="F12:F15"/>
    <mergeCell ref="E16:E19"/>
    <mergeCell ref="F16:F19"/>
    <mergeCell ref="H16:H19"/>
    <mergeCell ref="I16:I19"/>
    <mergeCell ref="J16:J19"/>
    <mergeCell ref="E20:E22"/>
    <mergeCell ref="E23:E24"/>
    <mergeCell ref="A27:A43"/>
    <mergeCell ref="B27:B43"/>
    <mergeCell ref="D27:D43"/>
    <mergeCell ref="G27:G28"/>
    <mergeCell ref="G29:G30"/>
    <mergeCell ref="E31:E32"/>
    <mergeCell ref="G34:G35"/>
    <mergeCell ref="G37:G38"/>
    <mergeCell ref="H37:H38"/>
    <mergeCell ref="I37:I38"/>
    <mergeCell ref="J37:J38"/>
    <mergeCell ref="M37:M38"/>
  </mergeCells>
  <printOptions headings="false" gridLines="false" gridLinesSet="true" horizontalCentered="true" verticalCentered="true"/>
  <pageMargins left="0.7875" right="0.196527777777778" top="0.196527777777778" bottom="0.39375" header="0.511811023622047" footer="0.511811023622047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19.99"/>
    <col collapsed="false" customWidth="true" hidden="false" outlineLevel="0" max="4" min="4" style="0" width="23.85"/>
    <col collapsed="false" customWidth="true" hidden="false" outlineLevel="0" max="5" min="5" style="0" width="22.56"/>
    <col collapsed="false" customWidth="true" hidden="false" outlineLevel="0" max="8" min="6" style="0" width="60.56"/>
    <col collapsed="false" customWidth="true" hidden="false" outlineLevel="0" max="9" min="9" style="0" width="8.56"/>
    <col collapsed="false" customWidth="true" hidden="false" outlineLevel="0" max="12" min="10" style="0" width="7.99"/>
    <col collapsed="false" customWidth="true" hidden="false" outlineLevel="0" max="13" min="13" style="0" width="6.56"/>
    <col collapsed="false" customWidth="true" hidden="false" outlineLevel="0" max="14" min="14" style="0" width="7.56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9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9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17" customFormat="true" ht="23.25" hidden="false" customHeight="true" outlineLevel="0" collapsed="false">
      <c r="B5" s="118" t="s">
        <v>3</v>
      </c>
      <c r="C5" s="118" t="s">
        <v>150</v>
      </c>
      <c r="D5" s="118" t="s">
        <v>4</v>
      </c>
      <c r="E5" s="118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8"/>
      <c r="K5" s="8"/>
      <c r="L5" s="8"/>
      <c r="M5" s="8"/>
      <c r="N5" s="8"/>
    </row>
    <row r="6" s="117" customFormat="true" ht="63" hidden="false" customHeight="true" outlineLevel="0" collapsed="false">
      <c r="B6" s="118"/>
      <c r="C6" s="118"/>
      <c r="D6" s="118"/>
      <c r="E6" s="118"/>
      <c r="F6" s="7"/>
      <c r="G6" s="7"/>
      <c r="H6" s="7"/>
      <c r="I6" s="9" t="n">
        <v>2007</v>
      </c>
      <c r="J6" s="10" t="n">
        <v>2008</v>
      </c>
      <c r="K6" s="9" t="n">
        <v>2009</v>
      </c>
      <c r="L6" s="9" t="n">
        <v>2010</v>
      </c>
      <c r="M6" s="9" t="n">
        <v>2011</v>
      </c>
      <c r="N6" s="9" t="s">
        <v>11</v>
      </c>
    </row>
    <row r="7" s="117" customFormat="true" ht="27.75" hidden="false" customHeight="true" outlineLevel="0" collapsed="false">
      <c r="B7" s="11" t="s">
        <v>15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57.75" hidden="false" customHeight="true" outlineLevel="0" collapsed="false">
      <c r="B8" s="119" t="s">
        <v>152</v>
      </c>
      <c r="C8" s="120" t="s">
        <v>153</v>
      </c>
      <c r="D8" s="121" t="s">
        <v>154</v>
      </c>
      <c r="E8" s="122" t="n">
        <v>10</v>
      </c>
      <c r="F8" s="48" t="s">
        <v>155</v>
      </c>
      <c r="G8" s="52" t="s">
        <v>17</v>
      </c>
      <c r="H8" s="52" t="s">
        <v>156</v>
      </c>
      <c r="I8" s="83"/>
      <c r="J8" s="83"/>
      <c r="K8" s="83"/>
      <c r="L8" s="83" t="n">
        <v>1</v>
      </c>
      <c r="M8" s="83" t="n">
        <v>1</v>
      </c>
      <c r="N8" s="123" t="n">
        <f aca="false">SUM(I8:M8)</f>
        <v>2</v>
      </c>
    </row>
    <row r="9" customFormat="false" ht="54.75" hidden="false" customHeight="true" outlineLevel="0" collapsed="false">
      <c r="B9" s="119"/>
      <c r="C9" s="120"/>
      <c r="D9" s="121"/>
      <c r="E9" s="122"/>
      <c r="F9" s="87" t="s">
        <v>157</v>
      </c>
      <c r="G9" s="59" t="s">
        <v>158</v>
      </c>
      <c r="H9" s="59" t="s">
        <v>159</v>
      </c>
      <c r="I9" s="59" t="n">
        <v>60</v>
      </c>
      <c r="J9" s="59" t="n">
        <v>90</v>
      </c>
      <c r="K9" s="59" t="n">
        <v>60</v>
      </c>
      <c r="L9" s="22" t="n">
        <v>60</v>
      </c>
      <c r="M9" s="22" t="n">
        <v>60</v>
      </c>
      <c r="N9" s="124" t="n">
        <f aca="false">SUM(I9:M9)</f>
        <v>330</v>
      </c>
    </row>
    <row r="10" customFormat="false" ht="47.25" hidden="false" customHeight="true" outlineLevel="0" collapsed="false">
      <c r="B10" s="119"/>
      <c r="C10" s="120"/>
      <c r="D10" s="121"/>
      <c r="E10" s="122"/>
      <c r="F10" s="87" t="s">
        <v>160</v>
      </c>
      <c r="G10" s="59" t="s">
        <v>161</v>
      </c>
      <c r="H10" s="59"/>
      <c r="I10" s="125" t="n">
        <v>15500</v>
      </c>
      <c r="J10" s="125" t="n">
        <v>15834</v>
      </c>
      <c r="K10" s="125" t="n">
        <v>15834</v>
      </c>
      <c r="L10" s="125" t="n">
        <v>12000</v>
      </c>
      <c r="M10" s="125" t="n">
        <v>12000</v>
      </c>
      <c r="N10" s="124" t="n">
        <f aca="false">SUM(I10:M10)</f>
        <v>71168</v>
      </c>
    </row>
    <row r="11" customFormat="false" ht="35.25" hidden="false" customHeight="true" outlineLevel="0" collapsed="false">
      <c r="B11" s="119"/>
      <c r="C11" s="120"/>
      <c r="D11" s="121"/>
      <c r="E11" s="122"/>
      <c r="F11" s="87" t="s">
        <v>162</v>
      </c>
      <c r="G11" s="59" t="s">
        <v>163</v>
      </c>
      <c r="H11" s="59"/>
      <c r="I11" s="59" t="n">
        <v>186</v>
      </c>
      <c r="J11" s="59" t="n">
        <v>190</v>
      </c>
      <c r="K11" s="59" t="n">
        <v>190</v>
      </c>
      <c r="L11" s="59" t="n">
        <v>150</v>
      </c>
      <c r="M11" s="59" t="n">
        <v>150</v>
      </c>
      <c r="N11" s="124" t="n">
        <f aca="false">SUM(I11:M11)</f>
        <v>866</v>
      </c>
    </row>
    <row r="12" customFormat="false" ht="27" hidden="false" customHeight="true" outlineLevel="0" collapsed="false">
      <c r="B12" s="119"/>
      <c r="C12" s="120"/>
      <c r="D12" s="121"/>
      <c r="E12" s="122"/>
      <c r="F12" s="87" t="s">
        <v>164</v>
      </c>
      <c r="G12" s="59" t="s">
        <v>165</v>
      </c>
      <c r="H12" s="59"/>
      <c r="I12" s="59" t="n">
        <v>20</v>
      </c>
      <c r="J12" s="59" t="n">
        <v>20</v>
      </c>
      <c r="K12" s="59" t="n">
        <v>20</v>
      </c>
      <c r="L12" s="59" t="n">
        <v>50</v>
      </c>
      <c r="M12" s="59" t="n">
        <v>50</v>
      </c>
      <c r="N12" s="124" t="n">
        <f aca="false">SUM(I12:M12)</f>
        <v>160</v>
      </c>
    </row>
    <row r="13" customFormat="false" ht="54.75" hidden="false" customHeight="true" outlineLevel="0" collapsed="false">
      <c r="B13" s="119"/>
      <c r="C13" s="120"/>
      <c r="D13" s="121"/>
      <c r="E13" s="122"/>
      <c r="F13" s="87" t="s">
        <v>166</v>
      </c>
      <c r="G13" s="59" t="s">
        <v>35</v>
      </c>
      <c r="H13" s="59" t="s">
        <v>156</v>
      </c>
      <c r="I13" s="64" t="n">
        <v>1500</v>
      </c>
      <c r="J13" s="64" t="n">
        <v>1500</v>
      </c>
      <c r="K13" s="64" t="n">
        <v>1500</v>
      </c>
      <c r="L13" s="64"/>
      <c r="M13" s="64"/>
      <c r="N13" s="124" t="n">
        <f aca="false">SUM(I13:M13)</f>
        <v>4500</v>
      </c>
    </row>
    <row r="14" customFormat="false" ht="44.25" hidden="false" customHeight="true" outlineLevel="0" collapsed="false">
      <c r="B14" s="119"/>
      <c r="C14" s="120"/>
      <c r="D14" s="121"/>
      <c r="E14" s="122"/>
      <c r="F14" s="87" t="s">
        <v>167</v>
      </c>
      <c r="G14" s="59" t="s">
        <v>168</v>
      </c>
      <c r="H14" s="59" t="s">
        <v>169</v>
      </c>
      <c r="I14" s="59" t="n">
        <v>0</v>
      </c>
      <c r="J14" s="59" t="n">
        <v>1</v>
      </c>
      <c r="K14" s="59" t="n">
        <v>1</v>
      </c>
      <c r="L14" s="22" t="n">
        <v>1</v>
      </c>
      <c r="M14" s="22" t="n">
        <v>1</v>
      </c>
      <c r="N14" s="124" t="n">
        <f aca="false">SUM(I14:M14)</f>
        <v>4</v>
      </c>
    </row>
    <row r="15" customFormat="false" ht="93.75" hidden="false" customHeight="true" outlineLevel="0" collapsed="false">
      <c r="B15" s="126" t="s">
        <v>170</v>
      </c>
      <c r="C15" s="127" t="s">
        <v>171</v>
      </c>
      <c r="D15" s="121"/>
      <c r="E15" s="128" t="n">
        <v>30</v>
      </c>
      <c r="F15" s="87" t="s">
        <v>172</v>
      </c>
      <c r="G15" s="59" t="s">
        <v>38</v>
      </c>
      <c r="H15" s="59" t="s">
        <v>173</v>
      </c>
      <c r="I15" s="59" t="n">
        <v>100</v>
      </c>
      <c r="J15" s="59" t="n">
        <v>100</v>
      </c>
      <c r="K15" s="59" t="n">
        <v>100</v>
      </c>
      <c r="L15" s="22" t="n">
        <v>50</v>
      </c>
      <c r="M15" s="22" t="n">
        <v>50</v>
      </c>
      <c r="N15" s="129" t="n">
        <f aca="false">SUM(I15:M15)</f>
        <v>400</v>
      </c>
    </row>
    <row r="16" customFormat="false" ht="71.25" hidden="false" customHeight="true" outlineLevel="0" collapsed="false">
      <c r="B16" s="126"/>
      <c r="C16" s="127"/>
      <c r="D16" s="121"/>
      <c r="E16" s="128"/>
      <c r="F16" s="87" t="s">
        <v>174</v>
      </c>
      <c r="G16" s="59" t="s">
        <v>38</v>
      </c>
      <c r="H16" s="59" t="s">
        <v>175</v>
      </c>
      <c r="I16" s="59" t="n">
        <v>150</v>
      </c>
      <c r="J16" s="59" t="n">
        <v>100</v>
      </c>
      <c r="K16" s="59" t="n">
        <v>100</v>
      </c>
      <c r="L16" s="22" t="n">
        <v>40</v>
      </c>
      <c r="M16" s="22" t="n">
        <v>50</v>
      </c>
      <c r="N16" s="129" t="n">
        <f aca="false">SUM(I16:M16)</f>
        <v>440</v>
      </c>
    </row>
    <row r="17" customFormat="false" ht="65.25" hidden="false" customHeight="true" outlineLevel="0" collapsed="false">
      <c r="B17" s="126" t="s">
        <v>176</v>
      </c>
      <c r="C17" s="127" t="s">
        <v>177</v>
      </c>
      <c r="D17" s="121"/>
      <c r="E17" s="122" t="n">
        <v>30</v>
      </c>
      <c r="F17" s="55" t="s">
        <v>155</v>
      </c>
      <c r="G17" s="22" t="s">
        <v>168</v>
      </c>
      <c r="H17" s="22" t="s">
        <v>156</v>
      </c>
      <c r="I17" s="85"/>
      <c r="J17" s="85"/>
      <c r="K17" s="85"/>
      <c r="L17" s="85" t="n">
        <v>1</v>
      </c>
      <c r="M17" s="85" t="n">
        <v>1</v>
      </c>
      <c r="N17" s="124" t="n">
        <f aca="false">SUM(I17:M17)</f>
        <v>2</v>
      </c>
    </row>
    <row r="18" customFormat="false" ht="54" hidden="false" customHeight="true" outlineLevel="0" collapsed="false">
      <c r="B18" s="126"/>
      <c r="C18" s="127"/>
      <c r="D18" s="121"/>
      <c r="E18" s="122"/>
      <c r="F18" s="87" t="s">
        <v>157</v>
      </c>
      <c r="G18" s="59" t="s">
        <v>158</v>
      </c>
      <c r="H18" s="59" t="s">
        <v>159</v>
      </c>
      <c r="I18" s="59" t="n">
        <v>60</v>
      </c>
      <c r="J18" s="59" t="n">
        <v>90</v>
      </c>
      <c r="K18" s="59" t="n">
        <v>60</v>
      </c>
      <c r="L18" s="22" t="n">
        <v>60</v>
      </c>
      <c r="M18" s="22" t="n">
        <v>60</v>
      </c>
      <c r="N18" s="124" t="n">
        <f aca="false">SUM(I18:M18)</f>
        <v>330</v>
      </c>
    </row>
    <row r="19" customFormat="false" ht="53.25" hidden="false" customHeight="true" outlineLevel="0" collapsed="false">
      <c r="B19" s="126"/>
      <c r="C19" s="127"/>
      <c r="D19" s="121"/>
      <c r="E19" s="122"/>
      <c r="F19" s="87" t="s">
        <v>160</v>
      </c>
      <c r="G19" s="59" t="s">
        <v>161</v>
      </c>
      <c r="H19" s="59"/>
      <c r="I19" s="125" t="n">
        <v>15500</v>
      </c>
      <c r="J19" s="125" t="n">
        <v>15834</v>
      </c>
      <c r="K19" s="125" t="n">
        <v>15834</v>
      </c>
      <c r="L19" s="125" t="n">
        <v>12000</v>
      </c>
      <c r="M19" s="125" t="n">
        <v>12000</v>
      </c>
      <c r="N19" s="124" t="n">
        <f aca="false">SUM(I19:M19)</f>
        <v>71168</v>
      </c>
    </row>
    <row r="20" customFormat="false" ht="24.75" hidden="false" customHeight="true" outlineLevel="0" collapsed="false">
      <c r="B20" s="126"/>
      <c r="C20" s="127"/>
      <c r="D20" s="121"/>
      <c r="E20" s="122"/>
      <c r="F20" s="87" t="s">
        <v>162</v>
      </c>
      <c r="G20" s="59" t="s">
        <v>163</v>
      </c>
      <c r="H20" s="59"/>
      <c r="I20" s="59" t="n">
        <v>186</v>
      </c>
      <c r="J20" s="59" t="n">
        <v>190</v>
      </c>
      <c r="K20" s="59" t="n">
        <v>190</v>
      </c>
      <c r="L20" s="59" t="n">
        <v>150</v>
      </c>
      <c r="M20" s="59" t="n">
        <v>150</v>
      </c>
      <c r="N20" s="124" t="n">
        <f aca="false">SUM(I20:M20)</f>
        <v>866</v>
      </c>
    </row>
    <row r="21" customFormat="false" ht="29.25" hidden="false" customHeight="true" outlineLevel="0" collapsed="false">
      <c r="B21" s="126"/>
      <c r="C21" s="127"/>
      <c r="D21" s="121"/>
      <c r="E21" s="122"/>
      <c r="F21" s="87" t="s">
        <v>164</v>
      </c>
      <c r="G21" s="59" t="s">
        <v>165</v>
      </c>
      <c r="H21" s="59"/>
      <c r="I21" s="59" t="n">
        <v>20</v>
      </c>
      <c r="J21" s="59" t="n">
        <v>20</v>
      </c>
      <c r="K21" s="59" t="n">
        <v>20</v>
      </c>
      <c r="L21" s="59" t="n">
        <v>50</v>
      </c>
      <c r="M21" s="59" t="n">
        <v>50</v>
      </c>
      <c r="N21" s="124" t="n">
        <f aca="false">SUM(I21:M21)</f>
        <v>160</v>
      </c>
    </row>
    <row r="22" customFormat="false" ht="63.75" hidden="false" customHeight="true" outlineLevel="0" collapsed="false">
      <c r="B22" s="126"/>
      <c r="C22" s="127"/>
      <c r="D22" s="121"/>
      <c r="E22" s="122"/>
      <c r="F22" s="87" t="s">
        <v>166</v>
      </c>
      <c r="G22" s="59" t="s">
        <v>35</v>
      </c>
      <c r="H22" s="59" t="s">
        <v>156</v>
      </c>
      <c r="I22" s="64" t="n">
        <v>1500</v>
      </c>
      <c r="J22" s="64" t="n">
        <v>1500</v>
      </c>
      <c r="K22" s="64" t="n">
        <v>1500</v>
      </c>
      <c r="L22" s="64"/>
      <c r="M22" s="64"/>
      <c r="N22" s="124" t="n">
        <f aca="false">SUM(I22:M22)</f>
        <v>4500</v>
      </c>
    </row>
    <row r="23" customFormat="false" ht="45.75" hidden="false" customHeight="true" outlineLevel="0" collapsed="false">
      <c r="B23" s="126"/>
      <c r="C23" s="127"/>
      <c r="D23" s="121"/>
      <c r="E23" s="122"/>
      <c r="F23" s="87" t="s">
        <v>167</v>
      </c>
      <c r="G23" s="59" t="s">
        <v>168</v>
      </c>
      <c r="H23" s="59" t="s">
        <v>169</v>
      </c>
      <c r="I23" s="59" t="n">
        <v>0</v>
      </c>
      <c r="J23" s="59" t="n">
        <v>1</v>
      </c>
      <c r="K23" s="59" t="n">
        <v>1</v>
      </c>
      <c r="L23" s="22" t="n">
        <v>1</v>
      </c>
      <c r="M23" s="22" t="n">
        <v>1</v>
      </c>
      <c r="N23" s="124" t="n">
        <f aca="false">SUM(I23:M23)</f>
        <v>4</v>
      </c>
    </row>
    <row r="24" customFormat="false" ht="35.25" hidden="false" customHeight="true" outlineLevel="0" collapsed="false">
      <c r="B24" s="126" t="s">
        <v>178</v>
      </c>
      <c r="C24" s="127" t="s">
        <v>179</v>
      </c>
      <c r="D24" s="121"/>
      <c r="E24" s="122" t="n">
        <v>30</v>
      </c>
      <c r="F24" s="55" t="s">
        <v>180</v>
      </c>
      <c r="G24" s="59" t="s">
        <v>168</v>
      </c>
      <c r="H24" s="59" t="s">
        <v>181</v>
      </c>
      <c r="I24" s="59"/>
      <c r="J24" s="59"/>
      <c r="K24" s="59"/>
      <c r="L24" s="22" t="n">
        <v>0</v>
      </c>
      <c r="M24" s="22" t="n">
        <v>1</v>
      </c>
      <c r="N24" s="124" t="n">
        <f aca="false">SUM(I24:M24)</f>
        <v>1</v>
      </c>
    </row>
    <row r="25" customFormat="false" ht="27" hidden="false" customHeight="true" outlineLevel="0" collapsed="false">
      <c r="B25" s="126"/>
      <c r="C25" s="127"/>
      <c r="D25" s="121"/>
      <c r="E25" s="122"/>
      <c r="F25" s="55" t="s">
        <v>182</v>
      </c>
      <c r="G25" s="59" t="s">
        <v>168</v>
      </c>
      <c r="H25" s="59"/>
      <c r="I25" s="59"/>
      <c r="J25" s="59"/>
      <c r="K25" s="59"/>
      <c r="L25" s="22" t="n">
        <v>1</v>
      </c>
      <c r="M25" s="22" t="n">
        <v>1</v>
      </c>
      <c r="N25" s="124" t="n">
        <f aca="false">SUM(I25:M25)</f>
        <v>2</v>
      </c>
    </row>
    <row r="26" customFormat="false" ht="39" hidden="false" customHeight="true" outlineLevel="0" collapsed="false">
      <c r="B26" s="126"/>
      <c r="C26" s="127"/>
      <c r="D26" s="121"/>
      <c r="E26" s="122"/>
      <c r="F26" s="55" t="s">
        <v>183</v>
      </c>
      <c r="G26" s="130" t="s">
        <v>41</v>
      </c>
      <c r="H26" s="59"/>
      <c r="I26" s="59"/>
      <c r="J26" s="59"/>
      <c r="K26" s="59"/>
      <c r="L26" s="22" t="n">
        <v>0</v>
      </c>
      <c r="M26" s="22" t="n">
        <v>10</v>
      </c>
      <c r="N26" s="124" t="n">
        <f aca="false">SUM(I26:M26)</f>
        <v>10</v>
      </c>
    </row>
    <row r="27" customFormat="false" ht="62.25" hidden="false" customHeight="true" outlineLevel="0" collapsed="false">
      <c r="B27" s="126"/>
      <c r="C27" s="127"/>
      <c r="D27" s="121"/>
      <c r="E27" s="122"/>
      <c r="F27" s="55" t="s">
        <v>184</v>
      </c>
      <c r="G27" s="59" t="s">
        <v>168</v>
      </c>
      <c r="H27" s="59"/>
      <c r="I27" s="59"/>
      <c r="J27" s="59"/>
      <c r="K27" s="59"/>
      <c r="L27" s="22" t="n">
        <v>1</v>
      </c>
      <c r="M27" s="22" t="n">
        <v>1</v>
      </c>
      <c r="N27" s="124" t="n">
        <f aca="false">SUM(I27:M27)</f>
        <v>2</v>
      </c>
    </row>
    <row r="28" customFormat="false" ht="62.25" hidden="false" customHeight="true" outlineLevel="0" collapsed="false">
      <c r="B28" s="126"/>
      <c r="C28" s="127"/>
      <c r="D28" s="121"/>
      <c r="E28" s="122"/>
      <c r="F28" s="87" t="s">
        <v>185</v>
      </c>
      <c r="G28" s="32" t="s">
        <v>17</v>
      </c>
      <c r="H28" s="59" t="s">
        <v>181</v>
      </c>
      <c r="I28" s="59" t="n">
        <v>0</v>
      </c>
      <c r="J28" s="59" t="n">
        <v>1</v>
      </c>
      <c r="K28" s="59" t="n">
        <v>1</v>
      </c>
      <c r="L28" s="22" t="n">
        <v>1</v>
      </c>
      <c r="M28" s="22" t="n">
        <v>1</v>
      </c>
      <c r="N28" s="124" t="n">
        <f aca="false">SUM(I28:M28)</f>
        <v>4</v>
      </c>
    </row>
    <row r="29" customFormat="false" ht="62.25" hidden="false" customHeight="true" outlineLevel="0" collapsed="false">
      <c r="B29" s="126"/>
      <c r="C29" s="127"/>
      <c r="D29" s="121"/>
      <c r="E29" s="122"/>
      <c r="F29" s="87" t="s">
        <v>186</v>
      </c>
      <c r="G29" s="32" t="s">
        <v>17</v>
      </c>
      <c r="H29" s="59"/>
      <c r="I29" s="59" t="n">
        <v>0</v>
      </c>
      <c r="J29" s="59" t="n">
        <v>1</v>
      </c>
      <c r="K29" s="59" t="n">
        <v>1</v>
      </c>
      <c r="L29" s="59"/>
      <c r="M29" s="59"/>
      <c r="N29" s="124" t="n">
        <f aca="false">SUM(I29:M29)</f>
        <v>2</v>
      </c>
    </row>
    <row r="30" customFormat="false" ht="62.25" hidden="false" customHeight="true" outlineLevel="0" collapsed="false">
      <c r="B30" s="126"/>
      <c r="C30" s="127"/>
      <c r="D30" s="121"/>
      <c r="E30" s="122"/>
      <c r="F30" s="87" t="s">
        <v>187</v>
      </c>
      <c r="G30" s="32" t="s">
        <v>17</v>
      </c>
      <c r="H30" s="22" t="s">
        <v>188</v>
      </c>
      <c r="I30" s="59" t="n">
        <v>0</v>
      </c>
      <c r="J30" s="59" t="n">
        <v>1</v>
      </c>
      <c r="K30" s="59" t="n">
        <v>0</v>
      </c>
      <c r="L30" s="59"/>
      <c r="M30" s="59"/>
      <c r="N30" s="124" t="n">
        <f aca="false">SUM(I30:M30)</f>
        <v>1</v>
      </c>
    </row>
    <row r="31" customFormat="false" ht="78.75" hidden="false" customHeight="true" outlineLevel="0" collapsed="false">
      <c r="B31" s="126"/>
      <c r="C31" s="127"/>
      <c r="D31" s="121"/>
      <c r="E31" s="122"/>
      <c r="F31" s="87" t="s">
        <v>189</v>
      </c>
      <c r="G31" s="59" t="s">
        <v>168</v>
      </c>
      <c r="H31" s="22"/>
      <c r="I31" s="59" t="n">
        <v>0</v>
      </c>
      <c r="J31" s="59" t="n">
        <v>0</v>
      </c>
      <c r="K31" s="59" t="n">
        <v>1</v>
      </c>
      <c r="L31" s="22" t="n">
        <v>1</v>
      </c>
      <c r="M31" s="59"/>
      <c r="N31" s="131" t="n">
        <f aca="false">SUM(I31:M31)</f>
        <v>2</v>
      </c>
    </row>
    <row r="32" customFormat="false" ht="62.25" hidden="false" customHeight="true" outlineLevel="0" collapsed="false">
      <c r="B32" s="126"/>
      <c r="C32" s="127"/>
      <c r="D32" s="121"/>
      <c r="E32" s="122"/>
      <c r="F32" s="87" t="s">
        <v>190</v>
      </c>
      <c r="G32" s="59" t="s">
        <v>191</v>
      </c>
      <c r="H32" s="22"/>
      <c r="I32" s="59" t="n">
        <v>0</v>
      </c>
      <c r="J32" s="59" t="n">
        <v>1</v>
      </c>
      <c r="K32" s="59" t="n">
        <v>0</v>
      </c>
      <c r="L32" s="59"/>
      <c r="M32" s="59"/>
      <c r="N32" s="131" t="n">
        <f aca="false">SUM(I32:M32)</f>
        <v>1</v>
      </c>
    </row>
    <row r="33" customFormat="false" ht="72.75" hidden="false" customHeight="true" outlineLevel="0" collapsed="false">
      <c r="B33" s="126"/>
      <c r="C33" s="127"/>
      <c r="D33" s="121"/>
      <c r="E33" s="122"/>
      <c r="F33" s="91" t="s">
        <v>192</v>
      </c>
      <c r="G33" s="92" t="s">
        <v>165</v>
      </c>
      <c r="H33" s="92" t="s">
        <v>193</v>
      </c>
      <c r="I33" s="92" t="n">
        <v>40</v>
      </c>
      <c r="J33" s="92" t="n">
        <v>50</v>
      </c>
      <c r="K33" s="92" t="n">
        <v>50</v>
      </c>
      <c r="L33" s="92" t="n">
        <v>100</v>
      </c>
      <c r="M33" s="92" t="n">
        <v>100</v>
      </c>
      <c r="N33" s="132" t="n">
        <f aca="false">SUM(I33:M33)</f>
        <v>340</v>
      </c>
    </row>
    <row r="34" customFormat="false" ht="3.75" hidden="true" customHeight="true" outlineLevel="0" collapsed="false">
      <c r="B34" s="133"/>
      <c r="C34" s="133"/>
      <c r="D34" s="133"/>
      <c r="E34" s="133"/>
      <c r="F34" s="134"/>
      <c r="G34" s="134"/>
      <c r="H34" s="134"/>
      <c r="I34" s="134"/>
      <c r="J34" s="134"/>
      <c r="K34" s="134"/>
      <c r="L34" s="134"/>
      <c r="M34" s="134"/>
      <c r="N34" s="134"/>
    </row>
    <row r="35" customFormat="false" ht="15.75" hidden="false" customHeight="false" outlineLevel="0" collapsed="false">
      <c r="B35" s="135"/>
      <c r="C35" s="135"/>
      <c r="D35" s="135"/>
      <c r="E35" s="135"/>
      <c r="F35" s="136"/>
      <c r="G35" s="136"/>
      <c r="H35" s="136"/>
      <c r="I35" s="136"/>
      <c r="J35" s="136"/>
      <c r="K35" s="136"/>
      <c r="L35" s="136"/>
      <c r="M35" s="136"/>
      <c r="N35" s="136"/>
    </row>
    <row r="37" customFormat="false" ht="14.25" hidden="false" customHeight="true" outlineLevel="0" collapsed="false"/>
    <row r="38" customFormat="false" ht="9" hidden="false" customHeight="true" outlineLevel="0" collapsed="false"/>
    <row r="44" customFormat="false" ht="22.5" hidden="false" customHeight="true" outlineLevel="0" collapsed="false"/>
  </sheetData>
  <mergeCells count="30">
    <mergeCell ref="B2:N2"/>
    <mergeCell ref="B3:N3"/>
    <mergeCell ref="B4:N4"/>
    <mergeCell ref="B5:B6"/>
    <mergeCell ref="C5:C6"/>
    <mergeCell ref="D5:D6"/>
    <mergeCell ref="E5:E6"/>
    <mergeCell ref="F5:F6"/>
    <mergeCell ref="G5:G6"/>
    <mergeCell ref="H5:H6"/>
    <mergeCell ref="I5:N5"/>
    <mergeCell ref="B7:N7"/>
    <mergeCell ref="B8:B14"/>
    <mergeCell ref="C8:C14"/>
    <mergeCell ref="D8:D33"/>
    <mergeCell ref="E8:E14"/>
    <mergeCell ref="H9:H12"/>
    <mergeCell ref="B15:B16"/>
    <mergeCell ref="C15:C16"/>
    <mergeCell ref="E15:E16"/>
    <mergeCell ref="B17:B23"/>
    <mergeCell ref="C17:C23"/>
    <mergeCell ref="E17:E23"/>
    <mergeCell ref="H18:H21"/>
    <mergeCell ref="B24:B33"/>
    <mergeCell ref="C24:C33"/>
    <mergeCell ref="E24:E33"/>
    <mergeCell ref="H24:H27"/>
    <mergeCell ref="H28:H29"/>
    <mergeCell ref="H30:H32"/>
  </mergeCells>
  <printOptions headings="false" gridLines="false" gridLinesSet="true" horizontalCentered="true" verticalCentered="true"/>
  <pageMargins left="0.747916666666667" right="0.75" top="0.39375" bottom="1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false" showOutlineSymbols="true" defaultGridColor="true" view="pageBreakPreview" topLeftCell="A22" colorId="64" zoomScale="55" zoomScaleNormal="75" zoomScalePageLayoutView="55" workbookViewId="0">
      <selection pane="topLeft" activeCell="F62" activeCellId="0" sqref="F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14"/>
    <col collapsed="false" customWidth="true" hidden="false" outlineLevel="0" max="4" min="3" style="0" width="13.85"/>
    <col collapsed="false" customWidth="true" hidden="false" outlineLevel="0" max="5" min="5" style="0" width="5.85"/>
    <col collapsed="false" customWidth="true" hidden="false" outlineLevel="0" max="6" min="6" style="0" width="86.56"/>
    <col collapsed="false" customWidth="true" hidden="false" outlineLevel="0" max="7" min="7" style="0" width="26.13"/>
    <col collapsed="false" customWidth="true" hidden="false" outlineLevel="0" max="8" min="8" style="0" width="47.85"/>
    <col collapsed="false" customWidth="true" hidden="false" outlineLevel="0" max="9" min="9" style="0" width="8.56"/>
    <col collapsed="false" customWidth="true" hidden="false" outlineLevel="0" max="10" min="10" style="0" width="7.7"/>
    <col collapsed="false" customWidth="true" hidden="false" outlineLevel="0" max="12" min="11" style="0" width="9.14"/>
    <col collapsed="false" customWidth="true" hidden="false" outlineLevel="0" max="13" min="13" style="0" width="8.56"/>
    <col collapsed="false" customWidth="true" hidden="false" outlineLevel="0" max="14" min="14" style="0" width="7.56"/>
  </cols>
  <sheetData>
    <row r="2" customFormat="false" ht="12.75" hidden="false" customHeight="true" outlineLevel="0" collapsed="false"/>
    <row r="3" customFormat="false" ht="7.5" hidden="false" customHeight="true" outlineLevel="0" collapsed="false"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</row>
    <row r="4" customFormat="false" ht="30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3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5.5" hidden="false" customHeight="tru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117" customFormat="true" ht="23.25" hidden="false" customHeight="true" outlineLevel="0" collapsed="false">
      <c r="B7" s="5" t="s">
        <v>3</v>
      </c>
      <c r="C7" s="6" t="s">
        <v>4</v>
      </c>
      <c r="D7" s="6" t="s">
        <v>5</v>
      </c>
      <c r="E7" s="5" t="s">
        <v>194</v>
      </c>
      <c r="F7" s="138" t="s">
        <v>7</v>
      </c>
      <c r="G7" s="138" t="s">
        <v>8</v>
      </c>
      <c r="H7" s="138" t="s">
        <v>9</v>
      </c>
      <c r="I7" s="139" t="s">
        <v>10</v>
      </c>
      <c r="J7" s="139"/>
      <c r="K7" s="139"/>
      <c r="L7" s="139"/>
      <c r="M7" s="139"/>
      <c r="N7" s="139"/>
    </row>
    <row r="8" s="117" customFormat="true" ht="99" hidden="false" customHeight="true" outlineLevel="0" collapsed="false">
      <c r="B8" s="5"/>
      <c r="C8" s="6"/>
      <c r="D8" s="6"/>
      <c r="E8" s="5"/>
      <c r="F8" s="138"/>
      <c r="G8" s="138"/>
      <c r="H8" s="138"/>
      <c r="I8" s="140" t="n">
        <v>2007</v>
      </c>
      <c r="J8" s="141" t="n">
        <v>2008</v>
      </c>
      <c r="K8" s="140" t="n">
        <v>2009</v>
      </c>
      <c r="L8" s="140" t="n">
        <v>2010</v>
      </c>
      <c r="M8" s="140" t="n">
        <v>2011</v>
      </c>
      <c r="N8" s="140" t="s">
        <v>11</v>
      </c>
    </row>
    <row r="9" s="117" customFormat="true" ht="21.75" hidden="false" customHeight="true" outlineLevel="0" collapsed="false">
      <c r="A9" s="142"/>
      <c r="B9" s="143" t="s">
        <v>195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</row>
    <row r="10" customFormat="false" ht="36.75" hidden="false" customHeight="true" outlineLevel="0" collapsed="false">
      <c r="B10" s="144" t="s">
        <v>196</v>
      </c>
      <c r="C10" s="14" t="s">
        <v>197</v>
      </c>
      <c r="D10" s="94" t="s">
        <v>198</v>
      </c>
      <c r="E10" s="145" t="n">
        <v>40</v>
      </c>
      <c r="F10" s="146" t="s">
        <v>199</v>
      </c>
      <c r="G10" s="147" t="s">
        <v>200</v>
      </c>
      <c r="H10" s="148" t="s">
        <v>201</v>
      </c>
      <c r="I10" s="149"/>
      <c r="J10" s="83"/>
      <c r="K10" s="83"/>
      <c r="L10" s="83" t="n">
        <v>1</v>
      </c>
      <c r="M10" s="83" t="n">
        <v>1</v>
      </c>
      <c r="N10" s="150" t="n">
        <f aca="false">SUM(L10:M10)</f>
        <v>2</v>
      </c>
    </row>
    <row r="11" customFormat="false" ht="37.5" hidden="false" customHeight="true" outlineLevel="0" collapsed="false">
      <c r="B11" s="144"/>
      <c r="C11" s="14"/>
      <c r="D11" s="94"/>
      <c r="E11" s="145"/>
      <c r="F11" s="151" t="s">
        <v>202</v>
      </c>
      <c r="G11" s="39" t="s">
        <v>200</v>
      </c>
      <c r="H11" s="148"/>
      <c r="I11" s="152"/>
      <c r="J11" s="153"/>
      <c r="K11" s="153"/>
      <c r="L11" s="153" t="n">
        <v>4</v>
      </c>
      <c r="M11" s="153" t="n">
        <v>4</v>
      </c>
      <c r="N11" s="154" t="n">
        <f aca="false">SUM(L11:M11)</f>
        <v>8</v>
      </c>
    </row>
    <row r="12" customFormat="false" ht="24" hidden="false" customHeight="true" outlineLevel="0" collapsed="false">
      <c r="B12" s="144"/>
      <c r="C12" s="14"/>
      <c r="D12" s="94"/>
      <c r="E12" s="145"/>
      <c r="F12" s="155" t="s">
        <v>203</v>
      </c>
      <c r="G12" s="156" t="s">
        <v>17</v>
      </c>
      <c r="H12" s="148"/>
      <c r="I12" s="157" t="n">
        <v>3</v>
      </c>
      <c r="J12" s="82" t="n">
        <v>3</v>
      </c>
      <c r="K12" s="82" t="n">
        <v>4</v>
      </c>
      <c r="L12" s="52" t="n">
        <v>2</v>
      </c>
      <c r="M12" s="52" t="n">
        <v>2</v>
      </c>
      <c r="N12" s="158" t="n">
        <f aca="false">SUM(I12:M12)</f>
        <v>14</v>
      </c>
    </row>
    <row r="13" customFormat="false" ht="36" hidden="false" customHeight="false" outlineLevel="0" collapsed="false">
      <c r="B13" s="144"/>
      <c r="C13" s="14"/>
      <c r="D13" s="94"/>
      <c r="E13" s="145"/>
      <c r="F13" s="33" t="s">
        <v>204</v>
      </c>
      <c r="G13" s="159" t="s">
        <v>205</v>
      </c>
      <c r="H13" s="148"/>
      <c r="I13" s="60" t="n">
        <v>0</v>
      </c>
      <c r="J13" s="32" t="n">
        <v>1</v>
      </c>
      <c r="K13" s="32" t="n">
        <v>0</v>
      </c>
      <c r="L13" s="32"/>
      <c r="M13" s="32"/>
      <c r="N13" s="160" t="n">
        <f aca="false">SUM(I13:M13)</f>
        <v>1</v>
      </c>
    </row>
    <row r="14" customFormat="false" ht="36" hidden="false" customHeight="false" outlineLevel="0" collapsed="false">
      <c r="B14" s="144"/>
      <c r="C14" s="14"/>
      <c r="D14" s="94"/>
      <c r="E14" s="145"/>
      <c r="F14" s="33" t="s">
        <v>206</v>
      </c>
      <c r="G14" s="159" t="s">
        <v>207</v>
      </c>
      <c r="H14" s="148"/>
      <c r="I14" s="60" t="n">
        <v>0</v>
      </c>
      <c r="J14" s="32" t="n">
        <v>5</v>
      </c>
      <c r="K14" s="32" t="n">
        <v>5</v>
      </c>
      <c r="L14" s="32"/>
      <c r="M14" s="32"/>
      <c r="N14" s="160" t="n">
        <f aca="false">SUM(I14:M14)</f>
        <v>10</v>
      </c>
    </row>
    <row r="15" customFormat="false" ht="37.5" hidden="false" customHeight="true" outlineLevel="0" collapsed="false">
      <c r="B15" s="144"/>
      <c r="C15" s="14"/>
      <c r="D15" s="94"/>
      <c r="E15" s="145"/>
      <c r="F15" s="33" t="s">
        <v>208</v>
      </c>
      <c r="G15" s="159" t="s">
        <v>209</v>
      </c>
      <c r="H15" s="148"/>
      <c r="I15" s="60" t="n">
        <v>0</v>
      </c>
      <c r="J15" s="32" t="n">
        <v>1</v>
      </c>
      <c r="K15" s="32" t="n">
        <v>1</v>
      </c>
      <c r="L15" s="32"/>
      <c r="M15" s="32"/>
      <c r="N15" s="160" t="n">
        <f aca="false">SUM(I15:M15)</f>
        <v>2</v>
      </c>
    </row>
    <row r="16" customFormat="false" ht="38.25" hidden="false" customHeight="true" outlineLevel="0" collapsed="false">
      <c r="B16" s="144"/>
      <c r="C16" s="14"/>
      <c r="D16" s="94"/>
      <c r="E16" s="145"/>
      <c r="F16" s="33" t="s">
        <v>210</v>
      </c>
      <c r="G16" s="159" t="s">
        <v>211</v>
      </c>
      <c r="H16" s="148"/>
      <c r="I16" s="60" t="n">
        <v>6</v>
      </c>
      <c r="J16" s="32" t="n">
        <v>7</v>
      </c>
      <c r="K16" s="32" t="n">
        <v>7</v>
      </c>
      <c r="L16" s="22" t="n">
        <v>2</v>
      </c>
      <c r="M16" s="22" t="n">
        <v>2</v>
      </c>
      <c r="N16" s="160" t="n">
        <f aca="false">SUM(I16:M16)</f>
        <v>24</v>
      </c>
    </row>
    <row r="17" customFormat="false" ht="43.5" hidden="false" customHeight="true" outlineLevel="0" collapsed="false">
      <c r="B17" s="144"/>
      <c r="C17" s="14"/>
      <c r="D17" s="94"/>
      <c r="E17" s="145"/>
      <c r="F17" s="33" t="s">
        <v>212</v>
      </c>
      <c r="G17" s="159" t="s">
        <v>213</v>
      </c>
      <c r="H17" s="148"/>
      <c r="I17" s="60" t="n">
        <v>0</v>
      </c>
      <c r="J17" s="32" t="n">
        <v>1</v>
      </c>
      <c r="K17" s="32" t="n">
        <v>0</v>
      </c>
      <c r="L17" s="32"/>
      <c r="M17" s="32"/>
      <c r="N17" s="160" t="n">
        <f aca="false">SUM(I17:M17)</f>
        <v>1</v>
      </c>
    </row>
    <row r="18" customFormat="false" ht="39" hidden="false" customHeight="true" outlineLevel="0" collapsed="false">
      <c r="B18" s="144"/>
      <c r="C18" s="14"/>
      <c r="D18" s="94"/>
      <c r="E18" s="145"/>
      <c r="F18" s="33" t="s">
        <v>214</v>
      </c>
      <c r="G18" s="159" t="s">
        <v>215</v>
      </c>
      <c r="H18" s="148"/>
      <c r="I18" s="60" t="n">
        <v>0</v>
      </c>
      <c r="J18" s="32" t="n">
        <v>0</v>
      </c>
      <c r="K18" s="32" t="n">
        <v>1</v>
      </c>
      <c r="L18" s="32"/>
      <c r="M18" s="32"/>
      <c r="N18" s="160" t="n">
        <f aca="false">SUM(I18:M18)</f>
        <v>1</v>
      </c>
    </row>
    <row r="19" customFormat="false" ht="32.25" hidden="false" customHeight="true" outlineLevel="0" collapsed="false">
      <c r="B19" s="144"/>
      <c r="C19" s="14"/>
      <c r="D19" s="94"/>
      <c r="E19" s="145"/>
      <c r="F19" s="33" t="s">
        <v>216</v>
      </c>
      <c r="G19" s="159" t="s">
        <v>41</v>
      </c>
      <c r="H19" s="148"/>
      <c r="I19" s="60" t="n">
        <v>20</v>
      </c>
      <c r="J19" s="32" t="n">
        <v>60</v>
      </c>
      <c r="K19" s="32" t="n">
        <v>100</v>
      </c>
      <c r="L19" s="22" t="n">
        <v>100</v>
      </c>
      <c r="M19" s="22" t="n">
        <v>100</v>
      </c>
      <c r="N19" s="160" t="n">
        <f aca="false">SUM(I19:M19)</f>
        <v>380</v>
      </c>
    </row>
    <row r="20" customFormat="false" ht="42" hidden="false" customHeight="true" outlineLevel="0" collapsed="false">
      <c r="B20" s="144"/>
      <c r="C20" s="14"/>
      <c r="D20" s="94"/>
      <c r="E20" s="145"/>
      <c r="F20" s="33" t="s">
        <v>217</v>
      </c>
      <c r="G20" s="159" t="s">
        <v>218</v>
      </c>
      <c r="H20" s="148"/>
      <c r="I20" s="60" t="n">
        <v>100</v>
      </c>
      <c r="J20" s="32" t="n">
        <v>100</v>
      </c>
      <c r="K20" s="32" t="n">
        <v>100</v>
      </c>
      <c r="L20" s="32"/>
      <c r="M20" s="32"/>
      <c r="N20" s="160" t="n">
        <f aca="false">SUM(I20:M20)</f>
        <v>300</v>
      </c>
    </row>
    <row r="21" customFormat="false" ht="39" hidden="false" customHeight="true" outlineLevel="0" collapsed="false">
      <c r="B21" s="144"/>
      <c r="C21" s="14"/>
      <c r="D21" s="94"/>
      <c r="E21" s="145"/>
      <c r="F21" s="33" t="s">
        <v>219</v>
      </c>
      <c r="G21" s="33" t="s">
        <v>220</v>
      </c>
      <c r="H21" s="161" t="s">
        <v>221</v>
      </c>
      <c r="I21" s="60" t="n">
        <v>21</v>
      </c>
      <c r="J21" s="63" t="n">
        <v>21</v>
      </c>
      <c r="K21" s="63" t="n">
        <v>21</v>
      </c>
      <c r="L21" s="162"/>
      <c r="M21" s="162"/>
      <c r="N21" s="160" t="n">
        <f aca="false">SUM(I21:M21)</f>
        <v>63</v>
      </c>
    </row>
    <row r="22" customFormat="false" ht="37.5" hidden="false" customHeight="true" outlineLevel="0" collapsed="false">
      <c r="B22" s="144"/>
      <c r="C22" s="14"/>
      <c r="D22" s="94"/>
      <c r="E22" s="145"/>
      <c r="F22" s="33"/>
      <c r="G22" s="33"/>
      <c r="H22" s="159" t="s">
        <v>222</v>
      </c>
      <c r="I22" s="60" t="n">
        <v>0</v>
      </c>
      <c r="J22" s="63" t="n">
        <v>10</v>
      </c>
      <c r="K22" s="63" t="n">
        <v>10</v>
      </c>
      <c r="L22" s="162"/>
      <c r="M22" s="162"/>
      <c r="N22" s="160" t="n">
        <f aca="false">SUM(I22:M22)</f>
        <v>20</v>
      </c>
    </row>
    <row r="23" customFormat="false" ht="39" hidden="false" customHeight="true" outlineLevel="0" collapsed="false">
      <c r="B23" s="144"/>
      <c r="C23" s="14"/>
      <c r="D23" s="94"/>
      <c r="E23" s="145"/>
      <c r="F23" s="33" t="s">
        <v>223</v>
      </c>
      <c r="G23" s="33" t="s">
        <v>224</v>
      </c>
      <c r="H23" s="163" t="s">
        <v>225</v>
      </c>
      <c r="I23" s="60" t="n">
        <v>1</v>
      </c>
      <c r="J23" s="32" t="n">
        <v>1</v>
      </c>
      <c r="K23" s="32" t="n">
        <v>1</v>
      </c>
      <c r="L23" s="22" t="n">
        <v>1</v>
      </c>
      <c r="M23" s="22" t="n">
        <v>1</v>
      </c>
      <c r="N23" s="160" t="n">
        <f aca="false">SUM(I23:M23)</f>
        <v>5</v>
      </c>
    </row>
    <row r="24" customFormat="false" ht="37.5" hidden="false" customHeight="true" outlineLevel="0" collapsed="false">
      <c r="B24" s="144"/>
      <c r="C24" s="14"/>
      <c r="D24" s="94"/>
      <c r="E24" s="145"/>
      <c r="F24" s="164" t="s">
        <v>226</v>
      </c>
      <c r="G24" s="164" t="s">
        <v>227</v>
      </c>
      <c r="H24" s="163"/>
      <c r="I24" s="165" t="n">
        <v>0</v>
      </c>
      <c r="J24" s="166" t="n">
        <v>1</v>
      </c>
      <c r="K24" s="166" t="n">
        <v>0</v>
      </c>
      <c r="L24" s="166"/>
      <c r="M24" s="166"/>
      <c r="N24" s="167" t="n">
        <f aca="false">SUM(I24:M24)</f>
        <v>1</v>
      </c>
    </row>
    <row r="25" customFormat="false" ht="45" hidden="false" customHeight="true" outlineLevel="0" collapsed="false">
      <c r="B25" s="144"/>
      <c r="C25" s="14"/>
      <c r="D25" s="94"/>
      <c r="E25" s="145"/>
      <c r="F25" s="168" t="s">
        <v>228</v>
      </c>
      <c r="G25" s="169" t="s">
        <v>211</v>
      </c>
      <c r="H25" s="170" t="s">
        <v>229</v>
      </c>
      <c r="I25" s="171"/>
      <c r="J25" s="172"/>
      <c r="K25" s="172"/>
      <c r="L25" s="173" t="n">
        <v>4</v>
      </c>
      <c r="M25" s="83" t="n">
        <v>3</v>
      </c>
      <c r="N25" s="174" t="n">
        <f aca="false">SUM(L25:M25)</f>
        <v>7</v>
      </c>
    </row>
    <row r="26" customFormat="false" ht="37.5" hidden="false" customHeight="true" outlineLevel="0" collapsed="false">
      <c r="B26" s="144"/>
      <c r="C26" s="14"/>
      <c r="D26" s="94"/>
      <c r="E26" s="145"/>
      <c r="F26" s="175" t="s">
        <v>230</v>
      </c>
      <c r="G26" s="176" t="s">
        <v>231</v>
      </c>
      <c r="H26" s="170"/>
      <c r="I26" s="177"/>
      <c r="J26" s="85"/>
      <c r="K26" s="85"/>
      <c r="L26" s="85" t="n">
        <v>2</v>
      </c>
      <c r="M26" s="85" t="n">
        <v>1</v>
      </c>
      <c r="N26" s="178" t="n">
        <f aca="false">SUM(L26:M26)</f>
        <v>3</v>
      </c>
    </row>
    <row r="27" customFormat="false" ht="54" hidden="false" customHeight="true" outlineLevel="0" collapsed="false">
      <c r="B27" s="144"/>
      <c r="C27" s="14"/>
      <c r="D27" s="94"/>
      <c r="E27" s="145"/>
      <c r="F27" s="175" t="s">
        <v>232</v>
      </c>
      <c r="G27" s="176" t="s">
        <v>233</v>
      </c>
      <c r="H27" s="170"/>
      <c r="I27" s="177"/>
      <c r="J27" s="85"/>
      <c r="K27" s="85"/>
      <c r="L27" s="85" t="n">
        <v>3</v>
      </c>
      <c r="M27" s="85" t="n">
        <v>3</v>
      </c>
      <c r="N27" s="178" t="n">
        <f aca="false">SUM(L27:M27)</f>
        <v>6</v>
      </c>
    </row>
    <row r="28" customFormat="false" ht="52.5" hidden="false" customHeight="true" outlineLevel="0" collapsed="false">
      <c r="B28" s="144"/>
      <c r="C28" s="14"/>
      <c r="D28" s="94"/>
      <c r="E28" s="145"/>
      <c r="F28" s="101" t="s">
        <v>234</v>
      </c>
      <c r="G28" s="176" t="s">
        <v>211</v>
      </c>
      <c r="H28" s="170"/>
      <c r="I28" s="177"/>
      <c r="J28" s="85"/>
      <c r="K28" s="85"/>
      <c r="L28" s="85" t="n">
        <v>2</v>
      </c>
      <c r="M28" s="85" t="n">
        <v>2</v>
      </c>
      <c r="N28" s="178" t="n">
        <f aca="false">SUM(L28:M28)</f>
        <v>4</v>
      </c>
    </row>
    <row r="29" customFormat="false" ht="24" hidden="false" customHeight="true" outlineLevel="0" collapsed="false">
      <c r="B29" s="144"/>
      <c r="C29" s="14"/>
      <c r="D29" s="94"/>
      <c r="E29" s="145"/>
      <c r="F29" s="179" t="s">
        <v>235</v>
      </c>
      <c r="G29" s="176" t="s">
        <v>236</v>
      </c>
      <c r="H29" s="170"/>
      <c r="I29" s="152"/>
      <c r="J29" s="153"/>
      <c r="K29" s="153"/>
      <c r="L29" s="153" t="n">
        <v>2</v>
      </c>
      <c r="M29" s="153" t="n">
        <v>2</v>
      </c>
      <c r="N29" s="180" t="n">
        <f aca="false">SUM(L29:M29)</f>
        <v>4</v>
      </c>
    </row>
    <row r="30" customFormat="false" ht="45.75" hidden="false" customHeight="true" outlineLevel="0" collapsed="false">
      <c r="B30" s="144"/>
      <c r="C30" s="14"/>
      <c r="D30" s="94"/>
      <c r="E30" s="145"/>
      <c r="F30" s="181" t="s">
        <v>237</v>
      </c>
      <c r="G30" s="181" t="s">
        <v>238</v>
      </c>
      <c r="H30" s="170"/>
      <c r="I30" s="182" t="n">
        <v>6</v>
      </c>
      <c r="J30" s="183" t="n">
        <v>7</v>
      </c>
      <c r="K30" s="183" t="n">
        <v>7</v>
      </c>
      <c r="L30" s="184" t="n">
        <v>2</v>
      </c>
      <c r="M30" s="184" t="n">
        <v>2</v>
      </c>
      <c r="N30" s="185" t="n">
        <v>21</v>
      </c>
    </row>
    <row r="31" customFormat="false" ht="33.75" hidden="false" customHeight="true" outlineLevel="0" collapsed="false">
      <c r="B31" s="144"/>
      <c r="C31" s="14"/>
      <c r="D31" s="94"/>
      <c r="E31" s="145"/>
      <c r="F31" s="186" t="s">
        <v>239</v>
      </c>
      <c r="G31" s="186" t="s">
        <v>220</v>
      </c>
      <c r="H31" s="170"/>
      <c r="I31" s="187" t="n">
        <v>0</v>
      </c>
      <c r="J31" s="188" t="n">
        <v>20</v>
      </c>
      <c r="K31" s="188" t="n">
        <v>20</v>
      </c>
      <c r="L31" s="189"/>
      <c r="M31" s="189"/>
      <c r="N31" s="190" t="n">
        <v>21</v>
      </c>
    </row>
    <row r="32" customFormat="false" ht="66" hidden="false" customHeight="true" outlineLevel="0" collapsed="false">
      <c r="B32" s="144"/>
      <c r="C32" s="14"/>
      <c r="D32" s="94"/>
      <c r="E32" s="145"/>
      <c r="F32" s="186" t="s">
        <v>240</v>
      </c>
      <c r="G32" s="186" t="s">
        <v>17</v>
      </c>
      <c r="H32" s="186" t="s">
        <v>241</v>
      </c>
      <c r="I32" s="187" t="n">
        <v>0</v>
      </c>
      <c r="J32" s="188" t="n">
        <v>6</v>
      </c>
      <c r="K32" s="188" t="n">
        <v>6</v>
      </c>
      <c r="L32" s="189"/>
      <c r="M32" s="189"/>
      <c r="N32" s="190" t="n">
        <v>12</v>
      </c>
    </row>
    <row r="33" customFormat="false" ht="51" hidden="false" customHeight="true" outlineLevel="0" collapsed="false">
      <c r="B33" s="144"/>
      <c r="C33" s="14"/>
      <c r="D33" s="94"/>
      <c r="E33" s="145"/>
      <c r="F33" s="186" t="s">
        <v>242</v>
      </c>
      <c r="G33" s="186" t="s">
        <v>243</v>
      </c>
      <c r="H33" s="191" t="s">
        <v>244</v>
      </c>
      <c r="I33" s="187" t="n">
        <v>0</v>
      </c>
      <c r="J33" s="188" t="n">
        <v>1</v>
      </c>
      <c r="K33" s="188" t="n">
        <v>1</v>
      </c>
      <c r="L33" s="189"/>
      <c r="M33" s="189"/>
      <c r="N33" s="190" t="n">
        <f aca="false">SUM(I33:M33)</f>
        <v>2</v>
      </c>
    </row>
    <row r="34" customFormat="false" ht="37.5" hidden="false" customHeight="true" outlineLevel="0" collapsed="false">
      <c r="B34" s="144"/>
      <c r="C34" s="14"/>
      <c r="D34" s="94"/>
      <c r="E34" s="145"/>
      <c r="F34" s="186" t="s">
        <v>245</v>
      </c>
      <c r="G34" s="186" t="s">
        <v>246</v>
      </c>
      <c r="H34" s="191"/>
      <c r="I34" s="192" t="n">
        <v>0</v>
      </c>
      <c r="J34" s="193" t="n">
        <v>1</v>
      </c>
      <c r="K34" s="193" t="n">
        <v>1</v>
      </c>
      <c r="L34" s="194" t="n">
        <v>1</v>
      </c>
      <c r="M34" s="194" t="n">
        <v>1</v>
      </c>
      <c r="N34" s="190" t="n">
        <f aca="false">SUM(I34:M34)</f>
        <v>4</v>
      </c>
    </row>
    <row r="35" customFormat="false" ht="21" hidden="false" customHeight="true" outlineLevel="0" collapsed="false">
      <c r="B35" s="144"/>
      <c r="C35" s="14"/>
      <c r="D35" s="94"/>
      <c r="E35" s="145"/>
      <c r="F35" s="186" t="s">
        <v>247</v>
      </c>
      <c r="G35" s="186" t="s">
        <v>248</v>
      </c>
      <c r="H35" s="191"/>
      <c r="I35" s="192" t="n">
        <v>1</v>
      </c>
      <c r="J35" s="193" t="n">
        <v>0</v>
      </c>
      <c r="K35" s="193" t="n">
        <v>0</v>
      </c>
      <c r="L35" s="195"/>
      <c r="M35" s="195"/>
      <c r="N35" s="190" t="n">
        <f aca="false">SUM(I35:M35)</f>
        <v>1</v>
      </c>
    </row>
    <row r="36" customFormat="false" ht="39.75" hidden="false" customHeight="true" outlineLevel="0" collapsed="false">
      <c r="B36" s="144"/>
      <c r="C36" s="14"/>
      <c r="D36" s="94"/>
      <c r="E36" s="145"/>
      <c r="F36" s="186" t="s">
        <v>249</v>
      </c>
      <c r="G36" s="186" t="s">
        <v>211</v>
      </c>
      <c r="H36" s="191"/>
      <c r="I36" s="192" t="n">
        <v>0</v>
      </c>
      <c r="J36" s="193" t="n">
        <v>10</v>
      </c>
      <c r="K36" s="193" t="n">
        <v>10</v>
      </c>
      <c r="L36" s="195"/>
      <c r="M36" s="195"/>
      <c r="N36" s="190" t="n">
        <f aca="false">SUM(I36:M36)</f>
        <v>20</v>
      </c>
    </row>
    <row r="37" customFormat="false" ht="35.25" hidden="false" customHeight="true" outlineLevel="0" collapsed="false">
      <c r="B37" s="144"/>
      <c r="C37" s="14"/>
      <c r="D37" s="94"/>
      <c r="E37" s="145"/>
      <c r="F37" s="186" t="s">
        <v>250</v>
      </c>
      <c r="G37" s="186" t="s">
        <v>218</v>
      </c>
      <c r="H37" s="191"/>
      <c r="I37" s="192" t="n">
        <v>10</v>
      </c>
      <c r="J37" s="193" t="n">
        <v>20</v>
      </c>
      <c r="K37" s="193" t="n">
        <v>20</v>
      </c>
      <c r="L37" s="194" t="n">
        <v>20</v>
      </c>
      <c r="M37" s="194" t="n">
        <v>20</v>
      </c>
      <c r="N37" s="190" t="n">
        <f aca="false">SUM(I37:M37)</f>
        <v>90</v>
      </c>
    </row>
    <row r="38" customFormat="false" ht="59.25" hidden="false" customHeight="true" outlineLevel="0" collapsed="false">
      <c r="B38" s="144"/>
      <c r="C38" s="14"/>
      <c r="D38" s="94"/>
      <c r="E38" s="145"/>
      <c r="F38" s="191" t="s">
        <v>251</v>
      </c>
      <c r="G38" s="191" t="s">
        <v>252</v>
      </c>
      <c r="H38" s="191"/>
      <c r="I38" s="196" t="n">
        <v>1</v>
      </c>
      <c r="J38" s="197" t="n">
        <v>3</v>
      </c>
      <c r="K38" s="197" t="n">
        <v>3</v>
      </c>
      <c r="L38" s="198" t="n">
        <v>2</v>
      </c>
      <c r="M38" s="198" t="n">
        <v>2</v>
      </c>
      <c r="N38" s="199" t="n">
        <f aca="false">SUM(I38:M38)</f>
        <v>11</v>
      </c>
    </row>
    <row r="39" customFormat="false" ht="39" hidden="false" customHeight="true" outlineLevel="0" collapsed="false">
      <c r="B39" s="6" t="s">
        <v>3</v>
      </c>
      <c r="C39" s="6" t="s">
        <v>4</v>
      </c>
      <c r="D39" s="6" t="s">
        <v>5</v>
      </c>
      <c r="E39" s="6" t="s">
        <v>194</v>
      </c>
      <c r="F39" s="138" t="s">
        <v>7</v>
      </c>
      <c r="G39" s="138" t="s">
        <v>8</v>
      </c>
      <c r="H39" s="138" t="s">
        <v>9</v>
      </c>
      <c r="I39" s="139" t="s">
        <v>10</v>
      </c>
      <c r="J39" s="139"/>
      <c r="K39" s="139"/>
      <c r="L39" s="139"/>
      <c r="M39" s="139"/>
      <c r="N39" s="139"/>
    </row>
    <row r="40" customFormat="false" ht="94.5" hidden="false" customHeight="true" outlineLevel="0" collapsed="false">
      <c r="B40" s="6"/>
      <c r="C40" s="6"/>
      <c r="D40" s="6"/>
      <c r="E40" s="6"/>
      <c r="F40" s="138"/>
      <c r="G40" s="138"/>
      <c r="H40" s="138"/>
      <c r="I40" s="140" t="n">
        <v>2007</v>
      </c>
      <c r="J40" s="141" t="n">
        <v>2008</v>
      </c>
      <c r="K40" s="140" t="n">
        <v>2009</v>
      </c>
      <c r="L40" s="140" t="n">
        <v>2010</v>
      </c>
      <c r="M40" s="140" t="n">
        <v>2011</v>
      </c>
      <c r="N40" s="140" t="s">
        <v>11</v>
      </c>
    </row>
    <row r="41" customFormat="false" ht="23.25" hidden="false" customHeight="true" outlineLevel="0" collapsed="false">
      <c r="B41" s="200" t="s">
        <v>253</v>
      </c>
      <c r="C41" s="12" t="s">
        <v>254</v>
      </c>
      <c r="D41" s="79" t="s">
        <v>198</v>
      </c>
      <c r="E41" s="201" t="n">
        <v>60</v>
      </c>
      <c r="F41" s="202" t="s">
        <v>255</v>
      </c>
      <c r="G41" s="98" t="s">
        <v>17</v>
      </c>
      <c r="H41" s="203" t="s">
        <v>256</v>
      </c>
      <c r="I41" s="204"/>
      <c r="J41" s="204"/>
      <c r="K41" s="204"/>
      <c r="L41" s="205"/>
      <c r="M41" s="205" t="n">
        <v>1</v>
      </c>
      <c r="N41" s="206" t="n">
        <v>1</v>
      </c>
    </row>
    <row r="42" customFormat="false" ht="36.75" hidden="false" customHeight="true" outlineLevel="0" collapsed="false">
      <c r="B42" s="200"/>
      <c r="C42" s="12"/>
      <c r="D42" s="79"/>
      <c r="E42" s="201"/>
      <c r="F42" s="202" t="s">
        <v>257</v>
      </c>
      <c r="G42" s="98" t="s">
        <v>17</v>
      </c>
      <c r="H42" s="203"/>
      <c r="I42" s="204"/>
      <c r="J42" s="204"/>
      <c r="K42" s="204"/>
      <c r="L42" s="205" t="n">
        <v>1</v>
      </c>
      <c r="M42" s="205"/>
      <c r="N42" s="206" t="n">
        <v>1</v>
      </c>
    </row>
    <row r="43" customFormat="false" ht="31.5" hidden="false" customHeight="true" outlineLevel="0" collapsed="false">
      <c r="B43" s="200"/>
      <c r="C43" s="12"/>
      <c r="D43" s="79"/>
      <c r="E43" s="201"/>
      <c r="F43" s="202" t="s">
        <v>258</v>
      </c>
      <c r="G43" s="98" t="s">
        <v>259</v>
      </c>
      <c r="H43" s="203"/>
      <c r="I43" s="204"/>
      <c r="J43" s="204"/>
      <c r="K43" s="204"/>
      <c r="L43" s="205"/>
      <c r="M43" s="205" t="n">
        <v>1</v>
      </c>
      <c r="N43" s="206"/>
    </row>
    <row r="44" customFormat="false" ht="39.75" hidden="false" customHeight="true" outlineLevel="0" collapsed="false">
      <c r="B44" s="200"/>
      <c r="C44" s="12"/>
      <c r="D44" s="79"/>
      <c r="E44" s="201"/>
      <c r="F44" s="202" t="s">
        <v>260</v>
      </c>
      <c r="G44" s="98" t="s">
        <v>17</v>
      </c>
      <c r="H44" s="203"/>
      <c r="I44" s="204"/>
      <c r="J44" s="204"/>
      <c r="K44" s="204"/>
      <c r="L44" s="205" t="n">
        <v>1</v>
      </c>
      <c r="M44" s="205"/>
      <c r="N44" s="206"/>
    </row>
    <row r="45" customFormat="false" ht="31.5" hidden="false" customHeight="true" outlineLevel="0" collapsed="false">
      <c r="B45" s="200"/>
      <c r="C45" s="12"/>
      <c r="D45" s="79"/>
      <c r="E45" s="201"/>
      <c r="F45" s="207" t="s">
        <v>261</v>
      </c>
      <c r="G45" s="207" t="s">
        <v>262</v>
      </c>
      <c r="H45" s="203"/>
      <c r="I45" s="208"/>
      <c r="J45" s="208"/>
      <c r="K45" s="208"/>
      <c r="L45" s="208" t="n">
        <v>1</v>
      </c>
      <c r="M45" s="208"/>
      <c r="N45" s="209" t="n">
        <v>1</v>
      </c>
    </row>
    <row r="46" customFormat="false" ht="31.5" hidden="false" customHeight="true" outlineLevel="0" collapsed="false">
      <c r="B46" s="200"/>
      <c r="C46" s="12"/>
      <c r="D46" s="79"/>
      <c r="E46" s="201"/>
      <c r="F46" s="210" t="s">
        <v>263</v>
      </c>
      <c r="G46" s="210" t="s">
        <v>17</v>
      </c>
      <c r="H46" s="203"/>
      <c r="I46" s="211" t="n">
        <v>3</v>
      </c>
      <c r="J46" s="212" t="n">
        <v>3</v>
      </c>
      <c r="K46" s="212" t="n">
        <v>3</v>
      </c>
      <c r="L46" s="213" t="n">
        <v>1</v>
      </c>
      <c r="M46" s="213" t="n">
        <v>1</v>
      </c>
      <c r="N46" s="214" t="n">
        <f aca="false">SUM(I46:M46)</f>
        <v>11</v>
      </c>
    </row>
    <row r="47" customFormat="false" ht="41.25" hidden="false" customHeight="true" outlineLevel="0" collapsed="false">
      <c r="B47" s="200"/>
      <c r="C47" s="12"/>
      <c r="D47" s="79"/>
      <c r="E47" s="201"/>
      <c r="F47" s="186" t="s">
        <v>264</v>
      </c>
      <c r="G47" s="186" t="s">
        <v>265</v>
      </c>
      <c r="H47" s="186" t="s">
        <v>266</v>
      </c>
      <c r="I47" s="211" t="n">
        <v>0</v>
      </c>
      <c r="J47" s="212" t="n">
        <v>1</v>
      </c>
      <c r="K47" s="212" t="n">
        <v>1</v>
      </c>
      <c r="L47" s="213" t="n">
        <v>1</v>
      </c>
      <c r="M47" s="213" t="n">
        <v>1</v>
      </c>
      <c r="N47" s="214" t="n">
        <f aca="false">SUM(I47:M47)</f>
        <v>4</v>
      </c>
    </row>
    <row r="48" customFormat="false" ht="36.75" hidden="false" customHeight="true" outlineLevel="0" collapsed="false">
      <c r="B48" s="200"/>
      <c r="C48" s="12"/>
      <c r="D48" s="79"/>
      <c r="E48" s="201"/>
      <c r="F48" s="186" t="s">
        <v>267</v>
      </c>
      <c r="G48" s="186" t="s">
        <v>268</v>
      </c>
      <c r="H48" s="186"/>
      <c r="I48" s="211" t="n">
        <v>0</v>
      </c>
      <c r="J48" s="212" t="n">
        <v>25</v>
      </c>
      <c r="K48" s="212" t="n">
        <v>25</v>
      </c>
      <c r="L48" s="213" t="n">
        <v>28</v>
      </c>
      <c r="M48" s="213" t="n">
        <v>30</v>
      </c>
      <c r="N48" s="214" t="n">
        <f aca="false">SUM(I48:M48)</f>
        <v>108</v>
      </c>
    </row>
    <row r="49" customFormat="false" ht="41.25" hidden="false" customHeight="true" outlineLevel="0" collapsed="false">
      <c r="B49" s="200"/>
      <c r="C49" s="12"/>
      <c r="D49" s="79"/>
      <c r="E49" s="201"/>
      <c r="F49" s="186" t="s">
        <v>269</v>
      </c>
      <c r="G49" s="186" t="s">
        <v>270</v>
      </c>
      <c r="H49" s="186"/>
      <c r="I49" s="192" t="n">
        <v>1</v>
      </c>
      <c r="J49" s="193" t="n">
        <v>0</v>
      </c>
      <c r="K49" s="193" t="n">
        <v>0</v>
      </c>
      <c r="L49" s="195"/>
      <c r="M49" s="195"/>
      <c r="N49" s="214" t="n">
        <f aca="false">SUM(I49:M49)</f>
        <v>1</v>
      </c>
    </row>
    <row r="50" customFormat="false" ht="39.75" hidden="false" customHeight="true" outlineLevel="0" collapsed="false">
      <c r="B50" s="200"/>
      <c r="C50" s="12"/>
      <c r="D50" s="79"/>
      <c r="E50" s="201"/>
      <c r="F50" s="186" t="s">
        <v>271</v>
      </c>
      <c r="G50" s="186" t="s">
        <v>272</v>
      </c>
      <c r="H50" s="186"/>
      <c r="I50" s="192" t="n">
        <v>10</v>
      </c>
      <c r="J50" s="193" t="n">
        <v>10</v>
      </c>
      <c r="K50" s="193" t="n">
        <v>10</v>
      </c>
      <c r="L50" s="194" t="n">
        <v>15</v>
      </c>
      <c r="M50" s="194" t="n">
        <v>15</v>
      </c>
      <c r="N50" s="214" t="n">
        <f aca="false">SUM(I50:M50)</f>
        <v>60</v>
      </c>
    </row>
    <row r="51" customFormat="false" ht="43.5" hidden="false" customHeight="true" outlineLevel="0" collapsed="false">
      <c r="B51" s="200"/>
      <c r="C51" s="12"/>
      <c r="D51" s="79"/>
      <c r="E51" s="201"/>
      <c r="F51" s="186" t="s">
        <v>273</v>
      </c>
      <c r="G51" s="186" t="s">
        <v>274</v>
      </c>
      <c r="H51" s="186"/>
      <c r="I51" s="192" t="n">
        <v>1</v>
      </c>
      <c r="J51" s="193"/>
      <c r="K51" s="193"/>
      <c r="L51" s="195"/>
      <c r="M51" s="195"/>
      <c r="N51" s="214" t="n">
        <f aca="false">SUM(I51:M51)</f>
        <v>1</v>
      </c>
    </row>
    <row r="52" customFormat="false" ht="40.5" hidden="false" customHeight="true" outlineLevel="0" collapsed="false">
      <c r="B52" s="200"/>
      <c r="C52" s="12"/>
      <c r="D52" s="79"/>
      <c r="E52" s="201"/>
      <c r="F52" s="186" t="s">
        <v>275</v>
      </c>
      <c r="G52" s="186" t="s">
        <v>236</v>
      </c>
      <c r="H52" s="186"/>
      <c r="I52" s="192" t="n">
        <v>60</v>
      </c>
      <c r="J52" s="193" t="n">
        <v>70</v>
      </c>
      <c r="K52" s="193" t="n">
        <v>80</v>
      </c>
      <c r="L52" s="213" t="n">
        <v>28</v>
      </c>
      <c r="M52" s="213" t="n">
        <v>30</v>
      </c>
      <c r="N52" s="214" t="n">
        <f aca="false">SUM(I52:M52)</f>
        <v>268</v>
      </c>
    </row>
    <row r="53" customFormat="false" ht="22.5" hidden="false" customHeight="true" outlineLevel="0" collapsed="false">
      <c r="B53" s="200"/>
      <c r="C53" s="12"/>
      <c r="D53" s="79"/>
      <c r="E53" s="201"/>
      <c r="F53" s="186" t="s">
        <v>276</v>
      </c>
      <c r="G53" s="186" t="s">
        <v>277</v>
      </c>
      <c r="H53" s="186"/>
      <c r="I53" s="192" t="n">
        <v>50</v>
      </c>
      <c r="J53" s="193" t="n">
        <v>50</v>
      </c>
      <c r="K53" s="193" t="n">
        <v>50</v>
      </c>
      <c r="L53" s="194" t="n">
        <v>50</v>
      </c>
      <c r="M53" s="194" t="n">
        <v>50</v>
      </c>
      <c r="N53" s="214" t="n">
        <f aca="false">SUM(I53:M53)</f>
        <v>250</v>
      </c>
    </row>
    <row r="54" customFormat="false" ht="36" hidden="false" customHeight="true" outlineLevel="0" collapsed="false">
      <c r="B54" s="200"/>
      <c r="C54" s="12"/>
      <c r="D54" s="79"/>
      <c r="E54" s="201"/>
      <c r="F54" s="186" t="s">
        <v>278</v>
      </c>
      <c r="G54" s="186" t="s">
        <v>279</v>
      </c>
      <c r="H54" s="186"/>
      <c r="I54" s="192" t="n">
        <v>6</v>
      </c>
      <c r="J54" s="193" t="n">
        <v>6</v>
      </c>
      <c r="K54" s="193" t="n">
        <v>6</v>
      </c>
      <c r="L54" s="195" t="n">
        <v>4</v>
      </c>
      <c r="M54" s="195" t="n">
        <v>3</v>
      </c>
      <c r="N54" s="214" t="n">
        <f aca="false">SUM(I54:M54)</f>
        <v>25</v>
      </c>
    </row>
    <row r="55" customFormat="false" ht="24" hidden="false" customHeight="true" outlineLevel="0" collapsed="false">
      <c r="B55" s="200"/>
      <c r="C55" s="12"/>
      <c r="D55" s="79"/>
      <c r="E55" s="201"/>
      <c r="F55" s="186" t="s">
        <v>280</v>
      </c>
      <c r="G55" s="186"/>
      <c r="H55" s="215" t="s">
        <v>281</v>
      </c>
      <c r="I55" s="192" t="n">
        <v>6</v>
      </c>
      <c r="J55" s="193" t="n">
        <v>6</v>
      </c>
      <c r="K55" s="193" t="n">
        <v>6</v>
      </c>
      <c r="L55" s="195" t="n">
        <v>4</v>
      </c>
      <c r="M55" s="195" t="n">
        <v>3</v>
      </c>
      <c r="N55" s="214" t="n">
        <f aca="false">SUM(I55:M55)</f>
        <v>25</v>
      </c>
    </row>
    <row r="56" customFormat="false" ht="22.5" hidden="false" customHeight="true" outlineLevel="0" collapsed="false">
      <c r="B56" s="200"/>
      <c r="C56" s="12"/>
      <c r="D56" s="79"/>
      <c r="E56" s="201"/>
      <c r="F56" s="186" t="s">
        <v>282</v>
      </c>
      <c r="G56" s="186" t="s">
        <v>283</v>
      </c>
      <c r="H56" s="215"/>
      <c r="I56" s="192" t="n">
        <v>2</v>
      </c>
      <c r="J56" s="193" t="n">
        <v>3</v>
      </c>
      <c r="K56" s="193" t="n">
        <v>3</v>
      </c>
      <c r="L56" s="195" t="n">
        <v>6</v>
      </c>
      <c r="M56" s="195" t="n">
        <v>6</v>
      </c>
      <c r="N56" s="214" t="n">
        <f aca="false">SUM(I56:M56)</f>
        <v>20</v>
      </c>
    </row>
    <row r="57" customFormat="false" ht="42.75" hidden="false" customHeight="true" outlineLevel="0" collapsed="false">
      <c r="B57" s="200"/>
      <c r="C57" s="12"/>
      <c r="D57" s="79"/>
      <c r="E57" s="201"/>
      <c r="F57" s="186" t="s">
        <v>284</v>
      </c>
      <c r="G57" s="186" t="s">
        <v>279</v>
      </c>
      <c r="H57" s="215"/>
      <c r="I57" s="192" t="n">
        <v>6</v>
      </c>
      <c r="J57" s="193" t="n">
        <v>7</v>
      </c>
      <c r="K57" s="193" t="n">
        <v>7</v>
      </c>
      <c r="L57" s="195" t="n">
        <v>10</v>
      </c>
      <c r="M57" s="195" t="n">
        <v>10</v>
      </c>
      <c r="N57" s="214" t="n">
        <v>11</v>
      </c>
    </row>
    <row r="58" customFormat="false" ht="37.5" hidden="false" customHeight="true" outlineLevel="0" collapsed="false">
      <c r="B58" s="200"/>
      <c r="C58" s="12"/>
      <c r="D58" s="79"/>
      <c r="E58" s="201"/>
      <c r="F58" s="216" t="s">
        <v>285</v>
      </c>
      <c r="G58" s="191" t="s">
        <v>286</v>
      </c>
      <c r="H58" s="215"/>
      <c r="I58" s="217"/>
      <c r="J58" s="218"/>
      <c r="K58" s="218"/>
      <c r="L58" s="198" t="n">
        <v>4</v>
      </c>
      <c r="M58" s="198" t="n">
        <v>3</v>
      </c>
      <c r="N58" s="214" t="n">
        <f aca="false">SUM(I58:M58)</f>
        <v>7</v>
      </c>
    </row>
    <row r="59" customFormat="false" ht="45" hidden="false" customHeight="true" outlineLevel="0" collapsed="false">
      <c r="B59" s="200"/>
      <c r="C59" s="12"/>
      <c r="D59" s="79"/>
      <c r="E59" s="201"/>
      <c r="F59" s="216"/>
      <c r="G59" s="191" t="s">
        <v>287</v>
      </c>
      <c r="H59" s="215"/>
      <c r="I59" s="196" t="n">
        <v>50</v>
      </c>
      <c r="J59" s="197" t="n">
        <v>0</v>
      </c>
      <c r="K59" s="197" t="n">
        <v>0</v>
      </c>
      <c r="L59" s="219" t="n">
        <v>40</v>
      </c>
      <c r="M59" s="219" t="n">
        <v>40</v>
      </c>
      <c r="N59" s="214" t="n">
        <f aca="false">SUM(I59:M59)</f>
        <v>130</v>
      </c>
    </row>
    <row r="60" customFormat="false" ht="21" hidden="false" customHeight="true" outlineLevel="0" collapsed="false">
      <c r="B60" s="200"/>
      <c r="C60" s="12"/>
      <c r="D60" s="79"/>
      <c r="E60" s="201"/>
      <c r="F60" s="181" t="s">
        <v>288</v>
      </c>
      <c r="G60" s="181" t="s">
        <v>289</v>
      </c>
      <c r="H60" s="220" t="s">
        <v>281</v>
      </c>
      <c r="I60" s="182" t="n">
        <v>0</v>
      </c>
      <c r="J60" s="183" t="n">
        <v>0</v>
      </c>
      <c r="K60" s="183" t="n">
        <v>20</v>
      </c>
      <c r="L60" s="184" t="n">
        <v>1</v>
      </c>
      <c r="M60" s="184" t="n">
        <v>1</v>
      </c>
      <c r="N60" s="185" t="n">
        <f aca="false">+I60+J60+K60</f>
        <v>20</v>
      </c>
    </row>
    <row r="61" customFormat="false" ht="80.25" hidden="false" customHeight="true" outlineLevel="0" collapsed="false">
      <c r="B61" s="200"/>
      <c r="C61" s="12"/>
      <c r="D61" s="79"/>
      <c r="E61" s="201"/>
      <c r="F61" s="186" t="s">
        <v>290</v>
      </c>
      <c r="G61" s="186" t="s">
        <v>291</v>
      </c>
      <c r="H61" s="220"/>
      <c r="I61" s="192" t="n">
        <v>6</v>
      </c>
      <c r="J61" s="193" t="n">
        <v>7</v>
      </c>
      <c r="K61" s="193" t="n">
        <v>7</v>
      </c>
      <c r="L61" s="221" t="n">
        <v>10</v>
      </c>
      <c r="M61" s="221" t="n">
        <v>10</v>
      </c>
      <c r="N61" s="222" t="n">
        <f aca="false">+I61+J61+K61</f>
        <v>20</v>
      </c>
    </row>
    <row r="62" customFormat="false" ht="54" hidden="false" customHeight="false" outlineLevel="0" collapsed="false">
      <c r="B62" s="200"/>
      <c r="C62" s="12"/>
      <c r="D62" s="79"/>
      <c r="E62" s="201"/>
      <c r="F62" s="186" t="s">
        <v>292</v>
      </c>
      <c r="G62" s="186" t="s">
        <v>293</v>
      </c>
      <c r="H62" s="223" t="s">
        <v>294</v>
      </c>
      <c r="I62" s="192" t="n">
        <v>0</v>
      </c>
      <c r="J62" s="193" t="n">
        <v>0</v>
      </c>
      <c r="K62" s="193" t="n">
        <v>1</v>
      </c>
      <c r="L62" s="195"/>
      <c r="M62" s="195"/>
      <c r="N62" s="222" t="n">
        <f aca="false">+I62+J62+K62</f>
        <v>1</v>
      </c>
    </row>
    <row r="63" customFormat="false" ht="38.25" hidden="false" customHeight="true" outlineLevel="0" collapsed="false">
      <c r="B63" s="200"/>
      <c r="C63" s="12"/>
      <c r="D63" s="79"/>
      <c r="E63" s="201"/>
      <c r="F63" s="186" t="s">
        <v>295</v>
      </c>
      <c r="G63" s="186" t="s">
        <v>296</v>
      </c>
      <c r="H63" s="186" t="s">
        <v>297</v>
      </c>
      <c r="I63" s="192" t="n">
        <v>2</v>
      </c>
      <c r="J63" s="193" t="n">
        <v>3</v>
      </c>
      <c r="K63" s="193" t="n">
        <v>3</v>
      </c>
      <c r="L63" s="208" t="n">
        <v>2</v>
      </c>
      <c r="M63" s="208" t="n">
        <v>2</v>
      </c>
      <c r="N63" s="222" t="n">
        <f aca="false">SUM(I63:M63)</f>
        <v>12</v>
      </c>
    </row>
    <row r="64" customFormat="false" ht="54" hidden="false" customHeight="false" outlineLevel="0" collapsed="false">
      <c r="B64" s="200"/>
      <c r="C64" s="12"/>
      <c r="D64" s="79"/>
      <c r="E64" s="201"/>
      <c r="F64" s="186" t="s">
        <v>298</v>
      </c>
      <c r="G64" s="224" t="s">
        <v>299</v>
      </c>
      <c r="H64" s="186"/>
      <c r="I64" s="192"/>
      <c r="J64" s="193"/>
      <c r="K64" s="193"/>
      <c r="L64" s="208"/>
      <c r="M64" s="208"/>
      <c r="N64" s="222"/>
    </row>
    <row r="65" customFormat="false" ht="54" hidden="false" customHeight="true" outlineLevel="0" collapsed="false">
      <c r="B65" s="200"/>
      <c r="C65" s="12"/>
      <c r="D65" s="79"/>
      <c r="E65" s="201"/>
      <c r="F65" s="186" t="s">
        <v>300</v>
      </c>
      <c r="G65" s="186" t="s">
        <v>301</v>
      </c>
      <c r="H65" s="191" t="s">
        <v>302</v>
      </c>
      <c r="I65" s="192" t="n">
        <v>1</v>
      </c>
      <c r="J65" s="193" t="n">
        <v>1</v>
      </c>
      <c r="K65" s="193" t="n">
        <v>1</v>
      </c>
      <c r="L65" s="195"/>
      <c r="M65" s="195"/>
      <c r="N65" s="222" t="n">
        <f aca="false">+I65+J65+K65</f>
        <v>3</v>
      </c>
    </row>
    <row r="66" customFormat="false" ht="90" hidden="false" customHeight="false" outlineLevel="0" collapsed="false">
      <c r="B66" s="200"/>
      <c r="C66" s="12"/>
      <c r="D66" s="79"/>
      <c r="E66" s="201"/>
      <c r="F66" s="186" t="s">
        <v>303</v>
      </c>
      <c r="G66" s="186" t="s">
        <v>304</v>
      </c>
      <c r="H66" s="191"/>
      <c r="I66" s="187" t="n">
        <v>6</v>
      </c>
      <c r="J66" s="188" t="n">
        <v>6</v>
      </c>
      <c r="K66" s="188" t="n">
        <v>6</v>
      </c>
      <c r="L66" s="225" t="n">
        <v>6</v>
      </c>
      <c r="M66" s="225" t="n">
        <v>6</v>
      </c>
      <c r="N66" s="222" t="n">
        <v>6</v>
      </c>
    </row>
    <row r="67" customFormat="false" ht="36.75" hidden="false" customHeight="false" outlineLevel="0" collapsed="false">
      <c r="B67" s="200"/>
      <c r="C67" s="12"/>
      <c r="D67" s="79"/>
      <c r="E67" s="201"/>
      <c r="F67" s="191" t="s">
        <v>305</v>
      </c>
      <c r="G67" s="226" t="s">
        <v>306</v>
      </c>
      <c r="H67" s="191"/>
      <c r="I67" s="196" t="n">
        <v>0</v>
      </c>
      <c r="J67" s="197" t="n">
        <v>1</v>
      </c>
      <c r="K67" s="197" t="n">
        <v>1</v>
      </c>
      <c r="L67" s="198"/>
      <c r="M67" s="198"/>
      <c r="N67" s="227" t="n">
        <v>2</v>
      </c>
    </row>
    <row r="68" customFormat="false" ht="15.75" hidden="false" customHeight="false" outlineLevel="0" collapsed="false">
      <c r="B68" s="228"/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</row>
    <row r="69" customFormat="false" ht="12.75" hidden="false" customHeight="false" outlineLevel="0" collapsed="false">
      <c r="B69" s="229"/>
      <c r="C69" s="230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</row>
    <row r="70" customFormat="false" ht="12.75" hidden="false" customHeight="false" outlineLevel="0" collapsed="false">
      <c r="B70" s="230"/>
      <c r="C70" s="230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</row>
    <row r="71" customFormat="false" ht="12.75" hidden="false" customHeight="false" outlineLevel="0" collapsed="false">
      <c r="B71" s="230"/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</row>
    <row r="72" customFormat="false" ht="12.75" hidden="false" customHeight="false" outlineLevel="0" collapsed="false"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</row>
    <row r="73" customFormat="false" ht="12.75" hidden="false" customHeight="false" outlineLevel="0" collapsed="false"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  <c r="N73" s="230"/>
    </row>
  </sheetData>
  <mergeCells count="50">
    <mergeCell ref="B3:N3"/>
    <mergeCell ref="B4:N4"/>
    <mergeCell ref="B5:N5"/>
    <mergeCell ref="B6:N6"/>
    <mergeCell ref="B7:B8"/>
    <mergeCell ref="C7:C8"/>
    <mergeCell ref="D7:D8"/>
    <mergeCell ref="E7:E8"/>
    <mergeCell ref="F7:F8"/>
    <mergeCell ref="G7:G8"/>
    <mergeCell ref="H7:H8"/>
    <mergeCell ref="I7:N7"/>
    <mergeCell ref="B9:N9"/>
    <mergeCell ref="B10:B38"/>
    <mergeCell ref="C10:C38"/>
    <mergeCell ref="D10:D38"/>
    <mergeCell ref="E10:E38"/>
    <mergeCell ref="H10:H20"/>
    <mergeCell ref="F21:F22"/>
    <mergeCell ref="G21:G22"/>
    <mergeCell ref="H23:H24"/>
    <mergeCell ref="H25:H31"/>
    <mergeCell ref="H33:H38"/>
    <mergeCell ref="B39:B40"/>
    <mergeCell ref="C39:C40"/>
    <mergeCell ref="D39:D40"/>
    <mergeCell ref="E39:E40"/>
    <mergeCell ref="F39:F40"/>
    <mergeCell ref="G39:G40"/>
    <mergeCell ref="H39:H40"/>
    <mergeCell ref="I39:N39"/>
    <mergeCell ref="B41:B67"/>
    <mergeCell ref="C41:C67"/>
    <mergeCell ref="D41:D67"/>
    <mergeCell ref="E41:E67"/>
    <mergeCell ref="H41:H46"/>
    <mergeCell ref="H47:H54"/>
    <mergeCell ref="G54:G55"/>
    <mergeCell ref="H55:H59"/>
    <mergeCell ref="F58:F59"/>
    <mergeCell ref="H60:H61"/>
    <mergeCell ref="H63:H64"/>
    <mergeCell ref="I63:I64"/>
    <mergeCell ref="J63:J64"/>
    <mergeCell ref="K63:K64"/>
    <mergeCell ref="L63:L64"/>
    <mergeCell ref="M63:M64"/>
    <mergeCell ref="N63:N64"/>
    <mergeCell ref="H65:H67"/>
    <mergeCell ref="B68:N68"/>
  </mergeCells>
  <printOptions headings="false" gridLines="false" gridLinesSet="true" horizontalCentered="true" verticalCentered="false"/>
  <pageMargins left="0.590277777777778" right="0.39375" top="0.708333333333333" bottom="0.590277777777778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83" colorId="64" zoomScale="55" zoomScaleNormal="75" zoomScalePageLayoutView="55" workbookViewId="0">
      <selection pane="topLeft" activeCell="F88" activeCellId="0" sqref="F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2.85"/>
    <col collapsed="false" customWidth="true" hidden="false" outlineLevel="0" max="7" min="7" style="0" width="45.28"/>
    <col collapsed="false" customWidth="true" hidden="false" outlineLevel="0" max="8" min="8" style="0" width="53.56"/>
    <col collapsed="false" customWidth="true" hidden="false" outlineLevel="0" max="9" min="9" style="0" width="7.56"/>
    <col collapsed="false" customWidth="true" hidden="false" outlineLevel="0" max="11" min="10" style="0" width="6.99"/>
    <col collapsed="false" customWidth="true" hidden="false" outlineLevel="0" max="12" min="12" style="0" width="7.85"/>
    <col collapsed="false" customWidth="true" hidden="false" outlineLevel="0" max="13" min="13" style="0" width="7.56"/>
    <col collapsed="false" customWidth="true" hidden="false" outlineLevel="0" max="14" min="14" style="0" width="6.85"/>
    <col collapsed="false" customWidth="true" hidden="false" outlineLevel="0" max="15" min="15" style="0" width="21.13"/>
  </cols>
  <sheetData>
    <row r="1" customFormat="false" ht="36" hidden="false" customHeight="true" outlineLevel="0" collapsed="false"/>
    <row r="2" customFormat="false" ht="29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9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1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17" customFormat="true" ht="39" hidden="false" customHeight="true" outlineLevel="0" collapsed="false">
      <c r="A5" s="231"/>
      <c r="B5" s="232" t="s">
        <v>3</v>
      </c>
      <c r="C5" s="232" t="s">
        <v>4</v>
      </c>
      <c r="D5" s="232" t="s">
        <v>5</v>
      </c>
      <c r="E5" s="232" t="s">
        <v>307</v>
      </c>
      <c r="F5" s="7" t="s">
        <v>7</v>
      </c>
      <c r="G5" s="7" t="s">
        <v>8</v>
      </c>
      <c r="H5" s="7" t="s">
        <v>9</v>
      </c>
      <c r="I5" s="8" t="s">
        <v>10</v>
      </c>
      <c r="J5" s="8"/>
      <c r="K5" s="8"/>
      <c r="L5" s="8"/>
      <c r="M5" s="8"/>
      <c r="N5" s="8"/>
    </row>
    <row r="6" s="117" customFormat="true" ht="108" hidden="false" customHeight="true" outlineLevel="0" collapsed="false">
      <c r="A6" s="231"/>
      <c r="B6" s="232"/>
      <c r="C6" s="232"/>
      <c r="D6" s="232"/>
      <c r="E6" s="232"/>
      <c r="F6" s="7"/>
      <c r="G6" s="7"/>
      <c r="H6" s="7"/>
      <c r="I6" s="9" t="n">
        <v>2007</v>
      </c>
      <c r="J6" s="10" t="n">
        <v>2008</v>
      </c>
      <c r="K6" s="9" t="n">
        <v>2009</v>
      </c>
      <c r="L6" s="9" t="n">
        <v>2010</v>
      </c>
      <c r="M6" s="9" t="n">
        <v>2011</v>
      </c>
      <c r="N6" s="9" t="s">
        <v>11</v>
      </c>
    </row>
    <row r="7" s="117" customFormat="true" ht="31.5" hidden="false" customHeight="true" outlineLevel="0" collapsed="false">
      <c r="A7" s="233"/>
      <c r="B7" s="3" t="s">
        <v>308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5.5" hidden="false" customHeight="true" outlineLevel="0" collapsed="false">
      <c r="B8" s="234" t="s">
        <v>309</v>
      </c>
      <c r="C8" s="94" t="s">
        <v>310</v>
      </c>
      <c r="D8" s="94" t="s">
        <v>311</v>
      </c>
      <c r="E8" s="235" t="n">
        <v>15</v>
      </c>
      <c r="F8" s="236" t="s">
        <v>312</v>
      </c>
      <c r="G8" s="237" t="s">
        <v>17</v>
      </c>
      <c r="H8" s="238" t="s">
        <v>313</v>
      </c>
      <c r="I8" s="239"/>
      <c r="J8" s="240"/>
      <c r="K8" s="240"/>
      <c r="L8" s="83" t="n">
        <v>1</v>
      </c>
      <c r="M8" s="83" t="n">
        <v>0</v>
      </c>
      <c r="N8" s="241" t="n">
        <v>1</v>
      </c>
    </row>
    <row r="9" customFormat="false" ht="39.75" hidden="false" customHeight="true" outlineLevel="0" collapsed="false">
      <c r="B9" s="234"/>
      <c r="C9" s="94"/>
      <c r="D9" s="94"/>
      <c r="E9" s="235"/>
      <c r="F9" s="242" t="s">
        <v>314</v>
      </c>
      <c r="G9" s="243" t="s">
        <v>17</v>
      </c>
      <c r="H9" s="238"/>
      <c r="I9" s="244"/>
      <c r="J9" s="245"/>
      <c r="K9" s="245"/>
      <c r="L9" s="85" t="n">
        <v>1</v>
      </c>
      <c r="M9" s="85" t="n">
        <v>0</v>
      </c>
      <c r="N9" s="23" t="n">
        <v>1</v>
      </c>
    </row>
    <row r="10" customFormat="false" ht="37.5" hidden="false" customHeight="true" outlineLevel="0" collapsed="false">
      <c r="B10" s="234"/>
      <c r="C10" s="94"/>
      <c r="D10" s="94"/>
      <c r="E10" s="235"/>
      <c r="F10" s="242" t="s">
        <v>315</v>
      </c>
      <c r="G10" s="243" t="s">
        <v>17</v>
      </c>
      <c r="H10" s="246" t="s">
        <v>156</v>
      </c>
      <c r="I10" s="244"/>
      <c r="J10" s="245"/>
      <c r="K10" s="245"/>
      <c r="L10" s="85" t="n">
        <v>0</v>
      </c>
      <c r="M10" s="85" t="n">
        <v>1</v>
      </c>
      <c r="N10" s="23" t="n">
        <v>1</v>
      </c>
    </row>
    <row r="11" customFormat="false" ht="21" hidden="false" customHeight="true" outlineLevel="0" collapsed="false">
      <c r="B11" s="234"/>
      <c r="C11" s="94"/>
      <c r="D11" s="94"/>
      <c r="E11" s="235"/>
      <c r="F11" s="247" t="s">
        <v>316</v>
      </c>
      <c r="G11" s="243" t="s">
        <v>17</v>
      </c>
      <c r="H11" s="246"/>
      <c r="I11" s="244"/>
      <c r="J11" s="245"/>
      <c r="K11" s="245"/>
      <c r="L11" s="85" t="n">
        <v>1</v>
      </c>
      <c r="M11" s="85" t="n">
        <v>1</v>
      </c>
      <c r="N11" s="23" t="n">
        <v>2</v>
      </c>
    </row>
    <row r="12" customFormat="false" ht="22.5" hidden="false" customHeight="true" outlineLevel="0" collapsed="false">
      <c r="B12" s="234"/>
      <c r="C12" s="94"/>
      <c r="D12" s="94"/>
      <c r="E12" s="235"/>
      <c r="F12" s="248" t="s">
        <v>317</v>
      </c>
      <c r="G12" s="249" t="s">
        <v>318</v>
      </c>
      <c r="H12" s="250" t="s">
        <v>319</v>
      </c>
      <c r="I12" s="251" t="n">
        <v>2</v>
      </c>
      <c r="J12" s="61" t="n">
        <v>3</v>
      </c>
      <c r="K12" s="61" t="n">
        <v>3</v>
      </c>
      <c r="L12" s="56" t="n">
        <v>3</v>
      </c>
      <c r="M12" s="56" t="n">
        <v>3</v>
      </c>
      <c r="N12" s="252" t="n">
        <f aca="false">SUM(I12:M12)</f>
        <v>14</v>
      </c>
    </row>
    <row r="13" customFormat="false" ht="21" hidden="false" customHeight="true" outlineLevel="0" collapsed="false">
      <c r="B13" s="234"/>
      <c r="C13" s="94"/>
      <c r="D13" s="94"/>
      <c r="E13" s="235"/>
      <c r="F13" s="248"/>
      <c r="G13" s="253" t="s">
        <v>320</v>
      </c>
      <c r="H13" s="250"/>
      <c r="I13" s="251" t="n">
        <v>1</v>
      </c>
      <c r="J13" s="61" t="n">
        <v>1</v>
      </c>
      <c r="K13" s="61" t="n">
        <v>1</v>
      </c>
      <c r="L13" s="56" t="n">
        <v>1</v>
      </c>
      <c r="M13" s="56" t="n">
        <v>1</v>
      </c>
      <c r="N13" s="252" t="n">
        <f aca="false">SUM(I13:M13)</f>
        <v>5</v>
      </c>
    </row>
    <row r="14" customFormat="false" ht="22.5" hidden="false" customHeight="true" outlineLevel="0" collapsed="false">
      <c r="B14" s="234"/>
      <c r="C14" s="94"/>
      <c r="D14" s="94"/>
      <c r="E14" s="235"/>
      <c r="F14" s="248"/>
      <c r="G14" s="253" t="s">
        <v>321</v>
      </c>
      <c r="H14" s="250"/>
      <c r="I14" s="251" t="n">
        <v>0</v>
      </c>
      <c r="J14" s="61" t="n">
        <v>1</v>
      </c>
      <c r="K14" s="61" t="n">
        <v>1</v>
      </c>
      <c r="L14" s="56" t="n">
        <v>1</v>
      </c>
      <c r="M14" s="56" t="n">
        <v>1</v>
      </c>
      <c r="N14" s="252" t="n">
        <f aca="false">SUM(I14:M14)</f>
        <v>4</v>
      </c>
    </row>
    <row r="15" customFormat="false" ht="22.5" hidden="false" customHeight="true" outlineLevel="0" collapsed="false">
      <c r="B15" s="234"/>
      <c r="C15" s="94"/>
      <c r="D15" s="94"/>
      <c r="E15" s="235"/>
      <c r="F15" s="248"/>
      <c r="G15" s="253" t="s">
        <v>322</v>
      </c>
      <c r="H15" s="250"/>
      <c r="I15" s="251" t="n">
        <v>1</v>
      </c>
      <c r="J15" s="61" t="n">
        <v>1</v>
      </c>
      <c r="K15" s="61" t="n">
        <v>1</v>
      </c>
      <c r="L15" s="56" t="n">
        <v>1</v>
      </c>
      <c r="M15" s="56" t="n">
        <v>1</v>
      </c>
      <c r="N15" s="252" t="n">
        <f aca="false">SUM(I15:M15)</f>
        <v>5</v>
      </c>
    </row>
    <row r="16" customFormat="false" ht="37.5" hidden="false" customHeight="true" outlineLevel="0" collapsed="false">
      <c r="B16" s="234"/>
      <c r="C16" s="94"/>
      <c r="D16" s="94"/>
      <c r="E16" s="235"/>
      <c r="F16" s="248"/>
      <c r="G16" s="253" t="s">
        <v>323</v>
      </c>
      <c r="H16" s="250"/>
      <c r="I16" s="251" t="n">
        <v>3</v>
      </c>
      <c r="J16" s="61" t="n">
        <v>2</v>
      </c>
      <c r="K16" s="61" t="n">
        <v>5</v>
      </c>
      <c r="L16" s="56" t="n">
        <v>5</v>
      </c>
      <c r="M16" s="56" t="n">
        <v>5</v>
      </c>
      <c r="N16" s="252" t="n">
        <f aca="false">SUM(I16:M16)</f>
        <v>20</v>
      </c>
    </row>
    <row r="17" customFormat="false" ht="39" hidden="false" customHeight="true" outlineLevel="0" collapsed="false">
      <c r="B17" s="234"/>
      <c r="C17" s="94"/>
      <c r="D17" s="94"/>
      <c r="E17" s="235"/>
      <c r="F17" s="248"/>
      <c r="G17" s="253" t="s">
        <v>324</v>
      </c>
      <c r="H17" s="250"/>
      <c r="I17" s="251" t="n">
        <v>1</v>
      </c>
      <c r="J17" s="61" t="n">
        <v>1</v>
      </c>
      <c r="K17" s="61" t="n">
        <v>1</v>
      </c>
      <c r="L17" s="56" t="n">
        <v>1</v>
      </c>
      <c r="M17" s="56" t="n">
        <v>1</v>
      </c>
      <c r="N17" s="252" t="n">
        <f aca="false">SUM(I17:M17)</f>
        <v>5</v>
      </c>
    </row>
    <row r="18" customFormat="false" ht="24" hidden="false" customHeight="true" outlineLevel="0" collapsed="false">
      <c r="B18" s="234"/>
      <c r="C18" s="94"/>
      <c r="D18" s="94"/>
      <c r="E18" s="235"/>
      <c r="F18" s="248"/>
      <c r="G18" s="253" t="s">
        <v>325</v>
      </c>
      <c r="H18" s="250"/>
      <c r="I18" s="251" t="n">
        <v>1</v>
      </c>
      <c r="J18" s="61" t="n">
        <v>1</v>
      </c>
      <c r="K18" s="61" t="n">
        <v>1</v>
      </c>
      <c r="L18" s="56" t="n">
        <v>1</v>
      </c>
      <c r="M18" s="56" t="n">
        <v>1</v>
      </c>
      <c r="N18" s="252" t="n">
        <f aca="false">SUM(I18:M18)</f>
        <v>5</v>
      </c>
    </row>
    <row r="19" customFormat="false" ht="25.5" hidden="false" customHeight="true" outlineLevel="0" collapsed="false">
      <c r="B19" s="234"/>
      <c r="C19" s="94"/>
      <c r="D19" s="94"/>
      <c r="E19" s="235"/>
      <c r="F19" s="248"/>
      <c r="G19" s="253" t="s">
        <v>326</v>
      </c>
      <c r="H19" s="250"/>
      <c r="I19" s="251" t="n">
        <v>1</v>
      </c>
      <c r="J19" s="61" t="n">
        <v>1</v>
      </c>
      <c r="K19" s="61" t="n">
        <v>1</v>
      </c>
      <c r="L19" s="56" t="n">
        <v>1</v>
      </c>
      <c r="M19" s="56" t="n">
        <v>1</v>
      </c>
      <c r="N19" s="252" t="n">
        <f aca="false">SUM(I19:M19)</f>
        <v>5</v>
      </c>
    </row>
    <row r="20" customFormat="false" ht="22.5" hidden="false" customHeight="true" outlineLevel="0" collapsed="false">
      <c r="B20" s="234"/>
      <c r="C20" s="94"/>
      <c r="D20" s="94"/>
      <c r="E20" s="235"/>
      <c r="F20" s="248"/>
      <c r="G20" s="253" t="s">
        <v>327</v>
      </c>
      <c r="H20" s="250"/>
      <c r="I20" s="251" t="n">
        <v>1</v>
      </c>
      <c r="J20" s="61" t="n">
        <v>1</v>
      </c>
      <c r="K20" s="61" t="n">
        <v>1</v>
      </c>
      <c r="L20" s="56" t="n">
        <v>1</v>
      </c>
      <c r="M20" s="56" t="n">
        <v>1</v>
      </c>
      <c r="N20" s="252" t="n">
        <f aca="false">SUM(I20:M20)</f>
        <v>5</v>
      </c>
    </row>
    <row r="21" customFormat="false" ht="26.25" hidden="false" customHeight="true" outlineLevel="0" collapsed="false">
      <c r="B21" s="234"/>
      <c r="C21" s="94"/>
      <c r="D21" s="94"/>
      <c r="E21" s="235"/>
      <c r="F21" s="248"/>
      <c r="G21" s="253" t="s">
        <v>328</v>
      </c>
      <c r="H21" s="250"/>
      <c r="I21" s="251" t="n">
        <v>4</v>
      </c>
      <c r="J21" s="61" t="n">
        <v>4</v>
      </c>
      <c r="K21" s="61" t="n">
        <v>4</v>
      </c>
      <c r="L21" s="56" t="n">
        <v>4</v>
      </c>
      <c r="M21" s="56" t="n">
        <v>4</v>
      </c>
      <c r="N21" s="252" t="n">
        <f aca="false">SUM(I21:M21)</f>
        <v>20</v>
      </c>
    </row>
    <row r="22" customFormat="false" ht="42" hidden="false" customHeight="true" outlineLevel="0" collapsed="false">
      <c r="B22" s="234"/>
      <c r="C22" s="94"/>
      <c r="D22" s="94"/>
      <c r="E22" s="235"/>
      <c r="F22" s="248"/>
      <c r="G22" s="253" t="s">
        <v>329</v>
      </c>
      <c r="H22" s="250"/>
      <c r="I22" s="251" t="n">
        <v>100</v>
      </c>
      <c r="J22" s="61" t="n">
        <v>100</v>
      </c>
      <c r="K22" s="61" t="n">
        <v>100</v>
      </c>
      <c r="L22" s="56" t="n">
        <v>100</v>
      </c>
      <c r="M22" s="56" t="n">
        <v>100</v>
      </c>
      <c r="N22" s="252" t="n">
        <v>100</v>
      </c>
    </row>
    <row r="23" customFormat="false" ht="42" hidden="false" customHeight="true" outlineLevel="0" collapsed="false">
      <c r="B23" s="234"/>
      <c r="C23" s="94"/>
      <c r="D23" s="94"/>
      <c r="E23" s="235"/>
      <c r="F23" s="248"/>
      <c r="G23" s="253" t="s">
        <v>330</v>
      </c>
      <c r="H23" s="250"/>
      <c r="I23" s="251" t="n">
        <v>60</v>
      </c>
      <c r="J23" s="61" t="n">
        <v>60</v>
      </c>
      <c r="K23" s="61" t="n">
        <v>60</v>
      </c>
      <c r="L23" s="56" t="n">
        <v>60</v>
      </c>
      <c r="M23" s="56" t="n">
        <v>60</v>
      </c>
      <c r="N23" s="252" t="n">
        <f aca="false">SUM(I23:M23)</f>
        <v>300</v>
      </c>
    </row>
    <row r="24" customFormat="false" ht="19.5" hidden="false" customHeight="false" outlineLevel="0" collapsed="false">
      <c r="B24" s="234"/>
      <c r="C24" s="94"/>
      <c r="D24" s="94"/>
      <c r="E24" s="235"/>
      <c r="F24" s="248"/>
      <c r="G24" s="254" t="s">
        <v>331</v>
      </c>
      <c r="H24" s="250"/>
      <c r="I24" s="255" t="n">
        <v>20</v>
      </c>
      <c r="J24" s="256" t="n">
        <v>20</v>
      </c>
      <c r="K24" s="256" t="n">
        <v>20</v>
      </c>
      <c r="L24" s="257" t="n">
        <v>20</v>
      </c>
      <c r="M24" s="257" t="n">
        <v>20</v>
      </c>
      <c r="N24" s="258" t="n">
        <f aca="false">SUM(I24:M24)</f>
        <v>100</v>
      </c>
    </row>
    <row r="25" customFormat="false" ht="19.5" hidden="false" customHeight="false" outlineLevel="0" collapsed="false">
      <c r="B25" s="234"/>
      <c r="C25" s="94"/>
      <c r="D25" s="94"/>
      <c r="E25" s="235"/>
      <c r="F25" s="259" t="s">
        <v>332</v>
      </c>
      <c r="G25" s="259" t="s">
        <v>17</v>
      </c>
      <c r="H25" s="260" t="s">
        <v>333</v>
      </c>
      <c r="I25" s="261" t="n">
        <v>1</v>
      </c>
      <c r="J25" s="261" t="n">
        <v>1</v>
      </c>
      <c r="K25" s="261"/>
      <c r="L25" s="261"/>
      <c r="M25" s="261"/>
      <c r="N25" s="262" t="n">
        <v>2</v>
      </c>
    </row>
    <row r="26" customFormat="false" ht="37.5" hidden="false" customHeight="true" outlineLevel="0" collapsed="false">
      <c r="B26" s="234"/>
      <c r="C26" s="94"/>
      <c r="D26" s="94"/>
      <c r="E26" s="235"/>
      <c r="F26" s="263" t="s">
        <v>334</v>
      </c>
      <c r="G26" s="263" t="s">
        <v>335</v>
      </c>
      <c r="H26" s="253" t="s">
        <v>336</v>
      </c>
      <c r="I26" s="61" t="n">
        <v>0</v>
      </c>
      <c r="J26" s="61" t="n">
        <v>1</v>
      </c>
      <c r="K26" s="61" t="n">
        <v>0</v>
      </c>
      <c r="L26" s="61"/>
      <c r="M26" s="61"/>
      <c r="N26" s="252" t="n">
        <v>1</v>
      </c>
    </row>
    <row r="27" customFormat="false" ht="55.5" hidden="false" customHeight="false" outlineLevel="0" collapsed="false">
      <c r="B27" s="234"/>
      <c r="C27" s="94"/>
      <c r="D27" s="94"/>
      <c r="E27" s="235"/>
      <c r="F27" s="263" t="s">
        <v>337</v>
      </c>
      <c r="G27" s="263" t="s">
        <v>338</v>
      </c>
      <c r="H27" s="253"/>
      <c r="I27" s="61" t="n">
        <v>0</v>
      </c>
      <c r="J27" s="61" t="n">
        <v>200</v>
      </c>
      <c r="K27" s="61" t="n">
        <v>200</v>
      </c>
      <c r="L27" s="61"/>
      <c r="M27" s="61"/>
      <c r="N27" s="252" t="n">
        <v>200</v>
      </c>
    </row>
    <row r="28" customFormat="false" ht="127.5" hidden="false" customHeight="true" outlineLevel="0" collapsed="false">
      <c r="B28" s="234"/>
      <c r="C28" s="94"/>
      <c r="D28" s="94"/>
      <c r="E28" s="235"/>
      <c r="F28" s="264" t="s">
        <v>339</v>
      </c>
      <c r="G28" s="265" t="s">
        <v>340</v>
      </c>
      <c r="H28" s="159" t="s">
        <v>341</v>
      </c>
      <c r="I28" s="61" t="n">
        <v>3</v>
      </c>
      <c r="J28" s="61" t="n">
        <v>3</v>
      </c>
      <c r="K28" s="61" t="n">
        <v>3</v>
      </c>
      <c r="L28" s="61" t="n">
        <v>3</v>
      </c>
      <c r="M28" s="61" t="n">
        <v>3</v>
      </c>
      <c r="N28" s="252" t="n">
        <v>15</v>
      </c>
    </row>
    <row r="29" customFormat="false" ht="73.5" hidden="false" customHeight="false" outlineLevel="0" collapsed="false">
      <c r="B29" s="234"/>
      <c r="C29" s="94"/>
      <c r="D29" s="94"/>
      <c r="E29" s="235"/>
      <c r="F29" s="264"/>
      <c r="G29" s="264" t="s">
        <v>342</v>
      </c>
      <c r="H29" s="266" t="s">
        <v>343</v>
      </c>
      <c r="I29" s="58" t="n">
        <v>40</v>
      </c>
      <c r="J29" s="58" t="n">
        <v>60</v>
      </c>
      <c r="K29" s="58" t="n">
        <v>60</v>
      </c>
      <c r="L29" s="58" t="n">
        <v>60</v>
      </c>
      <c r="M29" s="58" t="n">
        <v>60</v>
      </c>
      <c r="N29" s="252" t="n">
        <f aca="false">SUM(I29:M29)</f>
        <v>280</v>
      </c>
    </row>
    <row r="30" customFormat="false" ht="73.5" hidden="false" customHeight="false" outlineLevel="0" collapsed="false">
      <c r="B30" s="234"/>
      <c r="C30" s="94"/>
      <c r="D30" s="94"/>
      <c r="E30" s="235"/>
      <c r="F30" s="164" t="s">
        <v>344</v>
      </c>
      <c r="G30" s="164" t="s">
        <v>345</v>
      </c>
      <c r="H30" s="267" t="s">
        <v>346</v>
      </c>
      <c r="I30" s="42" t="n">
        <v>5</v>
      </c>
      <c r="J30" s="42" t="n">
        <v>6</v>
      </c>
      <c r="K30" s="42" t="n">
        <v>9</v>
      </c>
      <c r="L30" s="42"/>
      <c r="M30" s="42"/>
      <c r="N30" s="258" t="n">
        <v>20</v>
      </c>
    </row>
    <row r="31" customFormat="false" ht="51" hidden="false" customHeight="true" outlineLevel="0" collapsed="false">
      <c r="B31" s="268" t="s">
        <v>347</v>
      </c>
      <c r="C31" s="269" t="s">
        <v>348</v>
      </c>
      <c r="D31" s="268"/>
      <c r="E31" s="270" t="n">
        <v>20</v>
      </c>
      <c r="F31" s="259" t="s">
        <v>349</v>
      </c>
      <c r="G31" s="259" t="s">
        <v>350</v>
      </c>
      <c r="H31" s="271" t="s">
        <v>351</v>
      </c>
      <c r="I31" s="103" t="n">
        <v>2</v>
      </c>
      <c r="J31" s="103" t="n">
        <v>2</v>
      </c>
      <c r="K31" s="103" t="n">
        <v>2</v>
      </c>
      <c r="L31" s="96" t="n">
        <v>2</v>
      </c>
      <c r="M31" s="96" t="n">
        <v>2</v>
      </c>
      <c r="N31" s="272"/>
    </row>
    <row r="32" customFormat="false" ht="52.5" hidden="false" customHeight="true" outlineLevel="0" collapsed="false">
      <c r="B32" s="268"/>
      <c r="C32" s="269"/>
      <c r="D32" s="268"/>
      <c r="E32" s="270"/>
      <c r="F32" s="263" t="s">
        <v>352</v>
      </c>
      <c r="G32" s="263" t="s">
        <v>353</v>
      </c>
      <c r="H32" s="271"/>
      <c r="I32" s="34" t="n">
        <v>0</v>
      </c>
      <c r="J32" s="34" t="n">
        <v>1</v>
      </c>
      <c r="K32" s="34" t="n">
        <v>1</v>
      </c>
      <c r="L32" s="101" t="n">
        <v>2</v>
      </c>
      <c r="M32" s="101" t="n">
        <v>1</v>
      </c>
      <c r="N32" s="273" t="n">
        <v>5</v>
      </c>
    </row>
    <row r="33" customFormat="false" ht="52.5" hidden="false" customHeight="true" outlineLevel="0" collapsed="false">
      <c r="B33" s="268"/>
      <c r="C33" s="269"/>
      <c r="D33" s="268"/>
      <c r="E33" s="270"/>
      <c r="F33" s="263" t="s">
        <v>354</v>
      </c>
      <c r="G33" s="263" t="s">
        <v>355</v>
      </c>
      <c r="H33" s="271"/>
      <c r="I33" s="34" t="n">
        <v>1</v>
      </c>
      <c r="J33" s="34" t="n">
        <v>1</v>
      </c>
      <c r="K33" s="34" t="n">
        <v>1</v>
      </c>
      <c r="L33" s="101" t="n">
        <v>1</v>
      </c>
      <c r="M33" s="101" t="n">
        <v>1</v>
      </c>
      <c r="N33" s="272"/>
    </row>
    <row r="34" customFormat="false" ht="52.5" hidden="false" customHeight="true" outlineLevel="0" collapsed="false">
      <c r="B34" s="268"/>
      <c r="C34" s="269"/>
      <c r="D34" s="268"/>
      <c r="E34" s="270"/>
      <c r="F34" s="263" t="s">
        <v>356</v>
      </c>
      <c r="G34" s="263" t="s">
        <v>357</v>
      </c>
      <c r="H34" s="271"/>
      <c r="I34" s="34" t="n">
        <v>1</v>
      </c>
      <c r="J34" s="34" t="n">
        <v>1</v>
      </c>
      <c r="K34" s="34" t="n">
        <v>1</v>
      </c>
      <c r="L34" s="101" t="n">
        <v>1</v>
      </c>
      <c r="M34" s="101" t="n">
        <v>1</v>
      </c>
      <c r="N34" s="273" t="n">
        <v>5</v>
      </c>
    </row>
    <row r="35" customFormat="false" ht="52.5" hidden="false" customHeight="true" outlineLevel="0" collapsed="false">
      <c r="B35" s="268"/>
      <c r="C35" s="269"/>
      <c r="D35" s="268"/>
      <c r="E35" s="270"/>
      <c r="F35" s="263" t="s">
        <v>358</v>
      </c>
      <c r="G35" s="263" t="s">
        <v>359</v>
      </c>
      <c r="H35" s="271"/>
      <c r="I35" s="34" t="n">
        <v>1</v>
      </c>
      <c r="J35" s="34" t="n">
        <v>1</v>
      </c>
      <c r="K35" s="34" t="n">
        <v>1</v>
      </c>
      <c r="L35" s="101" t="n">
        <v>1</v>
      </c>
      <c r="M35" s="101" t="n">
        <v>1</v>
      </c>
      <c r="N35" s="273" t="n">
        <v>5</v>
      </c>
    </row>
    <row r="36" customFormat="false" ht="52.5" hidden="false" customHeight="true" outlineLevel="0" collapsed="false">
      <c r="B36" s="268"/>
      <c r="C36" s="269"/>
      <c r="D36" s="268"/>
      <c r="E36" s="270"/>
      <c r="F36" s="263" t="s">
        <v>360</v>
      </c>
      <c r="G36" s="263" t="s">
        <v>361</v>
      </c>
      <c r="H36" s="271"/>
      <c r="I36" s="34" t="n">
        <v>21</v>
      </c>
      <c r="J36" s="34" t="n">
        <v>21</v>
      </c>
      <c r="K36" s="34" t="n">
        <v>21</v>
      </c>
      <c r="L36" s="101" t="n">
        <v>25</v>
      </c>
      <c r="M36" s="101" t="n">
        <v>25</v>
      </c>
      <c r="N36" s="273" t="n">
        <v>25</v>
      </c>
    </row>
    <row r="37" customFormat="false" ht="52.5" hidden="false" customHeight="true" outlineLevel="0" collapsed="false">
      <c r="B37" s="268"/>
      <c r="C37" s="269"/>
      <c r="D37" s="268"/>
      <c r="E37" s="270"/>
      <c r="F37" s="274" t="s">
        <v>362</v>
      </c>
      <c r="G37" s="274" t="s">
        <v>363</v>
      </c>
      <c r="H37" s="271"/>
      <c r="I37" s="114" t="n">
        <v>0</v>
      </c>
      <c r="J37" s="114" t="n">
        <v>1</v>
      </c>
      <c r="K37" s="114" t="n">
        <v>0</v>
      </c>
      <c r="L37" s="275" t="n">
        <v>1</v>
      </c>
      <c r="M37" s="275"/>
      <c r="N37" s="272"/>
    </row>
    <row r="38" customFormat="false" ht="43.5" hidden="false" customHeight="true" outlineLevel="0" collapsed="false">
      <c r="B38" s="6" t="s">
        <v>3</v>
      </c>
      <c r="C38" s="6" t="s">
        <v>4</v>
      </c>
      <c r="D38" s="6" t="s">
        <v>5</v>
      </c>
      <c r="E38" s="276" t="s">
        <v>307</v>
      </c>
      <c r="F38" s="7" t="s">
        <v>7</v>
      </c>
      <c r="G38" s="7" t="s">
        <v>8</v>
      </c>
      <c r="H38" s="7" t="s">
        <v>9</v>
      </c>
      <c r="I38" s="8" t="s">
        <v>10</v>
      </c>
      <c r="J38" s="8"/>
      <c r="K38" s="8"/>
      <c r="L38" s="8"/>
      <c r="M38" s="8"/>
      <c r="N38" s="8"/>
    </row>
    <row r="39" customFormat="false" ht="81" hidden="false" customHeight="true" outlineLevel="0" collapsed="false">
      <c r="B39" s="6"/>
      <c r="C39" s="6"/>
      <c r="D39" s="6"/>
      <c r="E39" s="276"/>
      <c r="F39" s="7"/>
      <c r="G39" s="7"/>
      <c r="H39" s="7"/>
      <c r="I39" s="9" t="n">
        <v>2007</v>
      </c>
      <c r="J39" s="10" t="n">
        <v>2008</v>
      </c>
      <c r="K39" s="9" t="n">
        <v>2009</v>
      </c>
      <c r="L39" s="9" t="n">
        <v>2010</v>
      </c>
      <c r="M39" s="9" t="n">
        <v>2011</v>
      </c>
      <c r="N39" s="9" t="s">
        <v>11</v>
      </c>
    </row>
    <row r="40" customFormat="false" ht="35.25" hidden="false" customHeight="true" outlineLevel="0" collapsed="false">
      <c r="B40" s="277" t="s">
        <v>364</v>
      </c>
      <c r="C40" s="94"/>
      <c r="D40" s="234"/>
      <c r="E40" s="234" t="n">
        <v>15</v>
      </c>
      <c r="F40" s="278" t="s">
        <v>365</v>
      </c>
      <c r="G40" s="22" t="s">
        <v>17</v>
      </c>
      <c r="H40" s="279" t="s">
        <v>366</v>
      </c>
      <c r="I40" s="22"/>
      <c r="J40" s="22"/>
      <c r="K40" s="22"/>
      <c r="L40" s="22" t="n">
        <v>1</v>
      </c>
      <c r="M40" s="22" t="n">
        <v>1</v>
      </c>
      <c r="N40" s="280" t="n">
        <f aca="false">SUM(L40:M40)</f>
        <v>2</v>
      </c>
    </row>
    <row r="41" customFormat="false" ht="34.5" hidden="false" customHeight="true" outlineLevel="0" collapsed="false">
      <c r="B41" s="277"/>
      <c r="C41" s="94"/>
      <c r="D41" s="234"/>
      <c r="E41" s="234"/>
      <c r="F41" s="281" t="s">
        <v>367</v>
      </c>
      <c r="G41" s="22" t="s">
        <v>41</v>
      </c>
      <c r="H41" s="279"/>
      <c r="I41" s="22"/>
      <c r="J41" s="22"/>
      <c r="K41" s="22"/>
      <c r="L41" s="22" t="n">
        <v>10</v>
      </c>
      <c r="M41" s="22" t="n">
        <v>10</v>
      </c>
      <c r="N41" s="280" t="n">
        <f aca="false">SUM(L41:M41)</f>
        <v>20</v>
      </c>
    </row>
    <row r="42" customFormat="false" ht="34.5" hidden="false" customHeight="true" outlineLevel="0" collapsed="false">
      <c r="B42" s="277"/>
      <c r="C42" s="94"/>
      <c r="D42" s="234"/>
      <c r="E42" s="234"/>
      <c r="F42" s="282" t="s">
        <v>368</v>
      </c>
      <c r="G42" s="283" t="s">
        <v>369</v>
      </c>
      <c r="H42" s="279"/>
      <c r="I42" s="284" t="n">
        <v>0</v>
      </c>
      <c r="J42" s="285" t="n">
        <v>60</v>
      </c>
      <c r="K42" s="284" t="n">
        <v>40</v>
      </c>
      <c r="L42" s="284"/>
      <c r="M42" s="284"/>
      <c r="N42" s="272"/>
    </row>
    <row r="43" customFormat="false" ht="34.5" hidden="false" customHeight="true" outlineLevel="0" collapsed="false">
      <c r="B43" s="277"/>
      <c r="C43" s="94"/>
      <c r="D43" s="234"/>
      <c r="E43" s="234"/>
      <c r="F43" s="286" t="s">
        <v>370</v>
      </c>
      <c r="G43" s="287" t="s">
        <v>371</v>
      </c>
      <c r="H43" s="279"/>
      <c r="I43" s="288" t="n">
        <v>0</v>
      </c>
      <c r="J43" s="289" t="n">
        <v>80</v>
      </c>
      <c r="K43" s="288" t="n">
        <v>20</v>
      </c>
      <c r="L43" s="284"/>
      <c r="M43" s="284"/>
      <c r="N43" s="272"/>
    </row>
    <row r="44" customFormat="false" ht="34.5" hidden="false" customHeight="true" outlineLevel="0" collapsed="false">
      <c r="B44" s="277"/>
      <c r="C44" s="94"/>
      <c r="D44" s="234"/>
      <c r="E44" s="234"/>
      <c r="F44" s="286" t="s">
        <v>372</v>
      </c>
      <c r="G44" s="287" t="s">
        <v>373</v>
      </c>
      <c r="H44" s="279"/>
      <c r="I44" s="288" t="n">
        <v>60</v>
      </c>
      <c r="J44" s="289" t="n">
        <v>20</v>
      </c>
      <c r="K44" s="288" t="n">
        <v>20</v>
      </c>
      <c r="L44" s="288"/>
      <c r="M44" s="288"/>
      <c r="N44" s="272"/>
    </row>
    <row r="45" customFormat="false" ht="34.5" hidden="false" customHeight="true" outlineLevel="0" collapsed="false">
      <c r="B45" s="277"/>
      <c r="C45" s="94"/>
      <c r="D45" s="234"/>
      <c r="E45" s="234"/>
      <c r="F45" s="286" t="s">
        <v>374</v>
      </c>
      <c r="G45" s="287" t="s">
        <v>375</v>
      </c>
      <c r="H45" s="279"/>
      <c r="I45" s="288" t="n">
        <v>100</v>
      </c>
      <c r="J45" s="289" t="n">
        <v>0</v>
      </c>
      <c r="K45" s="288" t="n">
        <v>0</v>
      </c>
      <c r="L45" s="288"/>
      <c r="M45" s="288"/>
      <c r="N45" s="272"/>
    </row>
    <row r="46" customFormat="false" ht="34.5" hidden="false" customHeight="true" outlineLevel="0" collapsed="false">
      <c r="B46" s="277"/>
      <c r="C46" s="94"/>
      <c r="D46" s="234"/>
      <c r="E46" s="234"/>
      <c r="F46" s="286" t="s">
        <v>376</v>
      </c>
      <c r="G46" s="287" t="s">
        <v>377</v>
      </c>
      <c r="H46" s="279"/>
      <c r="I46" s="288" t="n">
        <v>0</v>
      </c>
      <c r="J46" s="289" t="n">
        <v>80</v>
      </c>
      <c r="K46" s="288" t="n">
        <v>20</v>
      </c>
      <c r="L46" s="288"/>
      <c r="M46" s="288"/>
      <c r="N46" s="272"/>
    </row>
    <row r="47" customFormat="false" ht="34.5" hidden="false" customHeight="true" outlineLevel="0" collapsed="false">
      <c r="B47" s="277"/>
      <c r="C47" s="94"/>
      <c r="D47" s="234"/>
      <c r="E47" s="234"/>
      <c r="F47" s="290" t="s">
        <v>378</v>
      </c>
      <c r="G47" s="291" t="s">
        <v>379</v>
      </c>
      <c r="H47" s="279"/>
      <c r="I47" s="292" t="n">
        <v>50</v>
      </c>
      <c r="J47" s="293" t="n">
        <v>50</v>
      </c>
      <c r="K47" s="292" t="n">
        <v>0</v>
      </c>
      <c r="L47" s="292"/>
      <c r="M47" s="292"/>
      <c r="N47" s="272"/>
    </row>
    <row r="48" customFormat="false" ht="69.75" hidden="false" customHeight="true" outlineLevel="0" collapsed="false">
      <c r="B48" s="294" t="s">
        <v>380</v>
      </c>
      <c r="C48" s="295" t="s">
        <v>381</v>
      </c>
      <c r="D48" s="80" t="s">
        <v>311</v>
      </c>
      <c r="E48" s="296" t="n">
        <v>20</v>
      </c>
      <c r="F48" s="33" t="s">
        <v>382</v>
      </c>
      <c r="G48" s="297" t="s">
        <v>17</v>
      </c>
      <c r="H48" s="298" t="s">
        <v>351</v>
      </c>
      <c r="I48" s="299"/>
      <c r="J48" s="300"/>
      <c r="K48" s="299"/>
      <c r="L48" s="301" t="n">
        <v>1</v>
      </c>
      <c r="M48" s="301" t="n">
        <v>1</v>
      </c>
      <c r="N48" s="302" t="n">
        <v>2</v>
      </c>
    </row>
    <row r="49" customFormat="false" ht="69.75" hidden="false" customHeight="true" outlineLevel="0" collapsed="false">
      <c r="B49" s="294"/>
      <c r="C49" s="295"/>
      <c r="D49" s="80"/>
      <c r="E49" s="296"/>
      <c r="F49" s="164" t="s">
        <v>383</v>
      </c>
      <c r="G49" s="32" t="s">
        <v>17</v>
      </c>
      <c r="H49" s="298"/>
      <c r="I49" s="299"/>
      <c r="J49" s="300"/>
      <c r="K49" s="299"/>
      <c r="L49" s="85" t="n">
        <v>1</v>
      </c>
      <c r="M49" s="85" t="n">
        <v>0</v>
      </c>
      <c r="N49" s="88" t="n">
        <f aca="false">SUM(L49:M49)</f>
        <v>1</v>
      </c>
    </row>
    <row r="50" customFormat="false" ht="69.75" hidden="false" customHeight="true" outlineLevel="0" collapsed="false">
      <c r="B50" s="294"/>
      <c r="C50" s="295"/>
      <c r="D50" s="80"/>
      <c r="E50" s="296"/>
      <c r="F50" s="303" t="s">
        <v>384</v>
      </c>
      <c r="G50" s="304" t="s">
        <v>385</v>
      </c>
      <c r="H50" s="303" t="s">
        <v>386</v>
      </c>
      <c r="I50" s="305" t="n">
        <v>0</v>
      </c>
      <c r="J50" s="305" t="n">
        <v>2</v>
      </c>
      <c r="K50" s="305" t="n">
        <v>2</v>
      </c>
      <c r="L50" s="306" t="n">
        <v>2</v>
      </c>
      <c r="M50" s="306" t="n">
        <v>2</v>
      </c>
      <c r="N50" s="307" t="n">
        <v>8</v>
      </c>
    </row>
    <row r="51" customFormat="false" ht="69.75" hidden="false" customHeight="true" outlineLevel="0" collapsed="false">
      <c r="B51" s="294"/>
      <c r="C51" s="295"/>
      <c r="D51" s="80"/>
      <c r="E51" s="296"/>
      <c r="F51" s="303"/>
      <c r="G51" s="304"/>
      <c r="H51" s="259" t="s">
        <v>387</v>
      </c>
      <c r="I51" s="305"/>
      <c r="J51" s="305"/>
      <c r="K51" s="305"/>
      <c r="L51" s="306"/>
      <c r="M51" s="306"/>
      <c r="N51" s="307"/>
    </row>
    <row r="52" customFormat="false" ht="69.75" hidden="false" customHeight="true" outlineLevel="0" collapsed="false">
      <c r="B52" s="294"/>
      <c r="C52" s="295"/>
      <c r="D52" s="80"/>
      <c r="E52" s="296"/>
      <c r="F52" s="308" t="s">
        <v>388</v>
      </c>
      <c r="G52" s="309" t="s">
        <v>389</v>
      </c>
      <c r="H52" s="259" t="s">
        <v>387</v>
      </c>
      <c r="I52" s="310" t="n">
        <v>3</v>
      </c>
      <c r="J52" s="310" t="n">
        <v>3</v>
      </c>
      <c r="K52" s="310" t="n">
        <v>3</v>
      </c>
      <c r="L52" s="310"/>
      <c r="M52" s="310"/>
      <c r="N52" s="272" t="n">
        <v>3</v>
      </c>
    </row>
    <row r="53" customFormat="false" ht="69.75" hidden="false" customHeight="true" outlineLevel="0" collapsed="false">
      <c r="B53" s="294"/>
      <c r="C53" s="295"/>
      <c r="D53" s="80"/>
      <c r="E53" s="296"/>
      <c r="F53" s="263" t="s">
        <v>390</v>
      </c>
      <c r="G53" s="309" t="s">
        <v>391</v>
      </c>
      <c r="H53" s="263" t="s">
        <v>392</v>
      </c>
      <c r="I53" s="310" t="n">
        <v>1</v>
      </c>
      <c r="J53" s="310" t="n">
        <v>1</v>
      </c>
      <c r="K53" s="310" t="n">
        <v>1</v>
      </c>
      <c r="L53" s="311" t="n">
        <v>1</v>
      </c>
      <c r="M53" s="311" t="n">
        <v>1</v>
      </c>
      <c r="N53" s="272" t="n">
        <v>5</v>
      </c>
    </row>
    <row r="54" customFormat="false" ht="69.75" hidden="false" customHeight="true" outlineLevel="0" collapsed="false">
      <c r="B54" s="294"/>
      <c r="C54" s="295"/>
      <c r="D54" s="80"/>
      <c r="E54" s="296"/>
      <c r="F54" s="274" t="s">
        <v>393</v>
      </c>
      <c r="G54" s="312" t="s">
        <v>17</v>
      </c>
      <c r="H54" s="274" t="s">
        <v>394</v>
      </c>
      <c r="I54" s="313" t="n">
        <v>4</v>
      </c>
      <c r="J54" s="313" t="n">
        <v>4</v>
      </c>
      <c r="K54" s="313" t="n">
        <v>0</v>
      </c>
      <c r="L54" s="314" t="n">
        <v>1</v>
      </c>
      <c r="M54" s="314" t="n">
        <v>1</v>
      </c>
      <c r="N54" s="272" t="n">
        <v>10</v>
      </c>
    </row>
    <row r="55" customFormat="false" ht="69.75" hidden="false" customHeight="true" outlineLevel="0" collapsed="false">
      <c r="B55" s="294"/>
      <c r="C55" s="295"/>
      <c r="D55" s="80"/>
      <c r="E55" s="296"/>
      <c r="F55" s="303" t="s">
        <v>395</v>
      </c>
      <c r="G55" s="315" t="s">
        <v>396</v>
      </c>
      <c r="H55" s="303" t="s">
        <v>351</v>
      </c>
      <c r="I55" s="305" t="n">
        <v>0</v>
      </c>
      <c r="J55" s="305" t="n">
        <v>1</v>
      </c>
      <c r="K55" s="305" t="n">
        <v>0</v>
      </c>
      <c r="L55" s="305"/>
      <c r="M55" s="305"/>
      <c r="N55" s="305" t="n">
        <v>1</v>
      </c>
    </row>
    <row r="56" customFormat="false" ht="69.75" hidden="false" customHeight="true" outlineLevel="0" collapsed="false">
      <c r="B56" s="294"/>
      <c r="C56" s="295"/>
      <c r="D56" s="80"/>
      <c r="E56" s="296"/>
      <c r="F56" s="263" t="s">
        <v>397</v>
      </c>
      <c r="G56" s="315"/>
      <c r="H56" s="303"/>
      <c r="I56" s="310" t="n">
        <v>0</v>
      </c>
      <c r="J56" s="310" t="n">
        <v>0</v>
      </c>
      <c r="K56" s="310" t="n">
        <v>1</v>
      </c>
      <c r="L56" s="310"/>
      <c r="M56" s="310"/>
      <c r="N56" s="310" t="n">
        <v>1</v>
      </c>
    </row>
    <row r="57" customFormat="false" ht="69.75" hidden="false" customHeight="true" outlineLevel="0" collapsed="false">
      <c r="B57" s="294"/>
      <c r="C57" s="295"/>
      <c r="D57" s="80"/>
      <c r="E57" s="296"/>
      <c r="F57" s="263" t="s">
        <v>398</v>
      </c>
      <c r="G57" s="316" t="s">
        <v>399</v>
      </c>
      <c r="H57" s="303"/>
      <c r="I57" s="310" t="n">
        <v>1</v>
      </c>
      <c r="J57" s="310" t="n">
        <v>1</v>
      </c>
      <c r="K57" s="310" t="n">
        <v>1</v>
      </c>
      <c r="L57" s="311" t="n">
        <v>1</v>
      </c>
      <c r="M57" s="311" t="n">
        <v>1</v>
      </c>
      <c r="N57" s="310" t="n">
        <v>1</v>
      </c>
    </row>
    <row r="58" customFormat="false" ht="69.75" hidden="false" customHeight="true" outlineLevel="0" collapsed="false">
      <c r="B58" s="294"/>
      <c r="C58" s="295"/>
      <c r="D58" s="80"/>
      <c r="E58" s="296"/>
      <c r="F58" s="263" t="s">
        <v>400</v>
      </c>
      <c r="G58" s="316" t="s">
        <v>401</v>
      </c>
      <c r="H58" s="303"/>
      <c r="I58" s="310" t="n">
        <v>0</v>
      </c>
      <c r="J58" s="310" t="n">
        <v>1</v>
      </c>
      <c r="K58" s="310" t="n">
        <v>0</v>
      </c>
      <c r="L58" s="310"/>
      <c r="M58" s="310"/>
      <c r="N58" s="310" t="n">
        <v>1</v>
      </c>
    </row>
    <row r="59" customFormat="false" ht="69.75" hidden="false" customHeight="true" outlineLevel="0" collapsed="false">
      <c r="B59" s="294"/>
      <c r="C59" s="295"/>
      <c r="D59" s="80"/>
      <c r="E59" s="296"/>
      <c r="F59" s="263" t="s">
        <v>402</v>
      </c>
      <c r="G59" s="316" t="s">
        <v>403</v>
      </c>
      <c r="H59" s="303"/>
      <c r="I59" s="310" t="n">
        <v>3</v>
      </c>
      <c r="J59" s="310" t="n">
        <v>3</v>
      </c>
      <c r="K59" s="310" t="n">
        <v>3</v>
      </c>
      <c r="L59" s="311" t="n">
        <v>3</v>
      </c>
      <c r="M59" s="311" t="n">
        <v>3</v>
      </c>
      <c r="N59" s="310" t="n">
        <v>15</v>
      </c>
    </row>
    <row r="60" customFormat="false" ht="69.75" hidden="false" customHeight="true" outlineLevel="0" collapsed="false">
      <c r="B60" s="294"/>
      <c r="C60" s="295"/>
      <c r="D60" s="80"/>
      <c r="E60" s="296"/>
      <c r="F60" s="263" t="s">
        <v>404</v>
      </c>
      <c r="G60" s="316" t="s">
        <v>405</v>
      </c>
      <c r="H60" s="303"/>
      <c r="I60" s="310" t="n">
        <v>0</v>
      </c>
      <c r="J60" s="310" t="n">
        <v>1</v>
      </c>
      <c r="K60" s="310" t="n">
        <v>0</v>
      </c>
      <c r="L60" s="310"/>
      <c r="M60" s="310"/>
      <c r="N60" s="310" t="n">
        <v>1</v>
      </c>
    </row>
    <row r="61" customFormat="false" ht="69.75" hidden="false" customHeight="true" outlineLevel="0" collapsed="false">
      <c r="B61" s="294"/>
      <c r="C61" s="295"/>
      <c r="D61" s="80"/>
      <c r="E61" s="296"/>
      <c r="F61" s="33" t="s">
        <v>406</v>
      </c>
      <c r="G61" s="316" t="s">
        <v>407</v>
      </c>
      <c r="H61" s="303"/>
      <c r="I61" s="310" t="n">
        <v>22</v>
      </c>
      <c r="J61" s="310" t="n">
        <v>17</v>
      </c>
      <c r="K61" s="310" t="n">
        <v>15</v>
      </c>
      <c r="L61" s="310"/>
      <c r="M61" s="310"/>
      <c r="N61" s="310" t="n">
        <f aca="false">SUM(I61:K61)</f>
        <v>54</v>
      </c>
    </row>
    <row r="62" customFormat="false" ht="69.75" hidden="false" customHeight="true" outlineLevel="0" collapsed="false">
      <c r="B62" s="294"/>
      <c r="C62" s="295"/>
      <c r="D62" s="80"/>
      <c r="E62" s="296"/>
      <c r="F62" s="308" t="s">
        <v>408</v>
      </c>
      <c r="G62" s="316" t="s">
        <v>409</v>
      </c>
      <c r="H62" s="303"/>
      <c r="I62" s="310" t="n">
        <v>40</v>
      </c>
      <c r="J62" s="310" t="n">
        <v>32</v>
      </c>
      <c r="K62" s="310" t="n">
        <v>32</v>
      </c>
      <c r="L62" s="310"/>
      <c r="M62" s="310"/>
      <c r="N62" s="310" t="n">
        <f aca="false">SUM(I62:K62)</f>
        <v>104</v>
      </c>
    </row>
    <row r="63" customFormat="false" ht="69.75" hidden="false" customHeight="true" outlineLevel="0" collapsed="false">
      <c r="B63" s="294"/>
      <c r="C63" s="295"/>
      <c r="D63" s="80"/>
      <c r="E63" s="296"/>
      <c r="F63" s="263" t="s">
        <v>410</v>
      </c>
      <c r="G63" s="316" t="s">
        <v>411</v>
      </c>
      <c r="H63" s="303"/>
      <c r="I63" s="310" t="n">
        <v>100</v>
      </c>
      <c r="J63" s="310" t="n">
        <v>100</v>
      </c>
      <c r="K63" s="310" t="n">
        <v>100</v>
      </c>
      <c r="L63" s="310"/>
      <c r="M63" s="310"/>
      <c r="N63" s="310" t="n">
        <v>100</v>
      </c>
    </row>
    <row r="64" customFormat="false" ht="72" hidden="false" customHeight="true" outlineLevel="0" collapsed="false">
      <c r="B64" s="294"/>
      <c r="C64" s="295"/>
      <c r="D64" s="80"/>
      <c r="E64" s="296"/>
      <c r="F64" s="263" t="s">
        <v>412</v>
      </c>
      <c r="G64" s="316" t="s">
        <v>413</v>
      </c>
      <c r="H64" s="263" t="s">
        <v>414</v>
      </c>
      <c r="I64" s="310" t="n">
        <v>6</v>
      </c>
      <c r="J64" s="310" t="n">
        <v>7</v>
      </c>
      <c r="K64" s="310" t="n">
        <v>7</v>
      </c>
      <c r="L64" s="310"/>
      <c r="M64" s="310"/>
      <c r="N64" s="310" t="n">
        <v>20</v>
      </c>
    </row>
    <row r="65" customFormat="false" ht="70.5" hidden="false" customHeight="true" outlineLevel="0" collapsed="false">
      <c r="B65" s="294"/>
      <c r="C65" s="295"/>
      <c r="D65" s="80"/>
      <c r="E65" s="296"/>
      <c r="F65" s="263" t="s">
        <v>415</v>
      </c>
      <c r="G65" s="316" t="s">
        <v>416</v>
      </c>
      <c r="H65" s="263" t="s">
        <v>351</v>
      </c>
      <c r="I65" s="310" t="n">
        <v>1</v>
      </c>
      <c r="J65" s="310" t="n">
        <v>1</v>
      </c>
      <c r="K65" s="310" t="n">
        <v>1</v>
      </c>
      <c r="L65" s="310"/>
      <c r="M65" s="310"/>
      <c r="N65" s="310" t="n">
        <v>3</v>
      </c>
    </row>
    <row r="66" customFormat="false" ht="34.5" hidden="false" customHeight="true" outlineLevel="0" collapsed="false">
      <c r="B66" s="294"/>
      <c r="C66" s="295"/>
      <c r="D66" s="80"/>
      <c r="E66" s="296"/>
      <c r="F66" s="263" t="s">
        <v>417</v>
      </c>
      <c r="G66" s="316" t="s">
        <v>418</v>
      </c>
      <c r="H66" s="263" t="s">
        <v>351</v>
      </c>
      <c r="I66" s="310" t="n">
        <v>6</v>
      </c>
      <c r="J66" s="310" t="n">
        <v>7</v>
      </c>
      <c r="K66" s="310" t="n">
        <v>7</v>
      </c>
      <c r="L66" s="310"/>
      <c r="M66" s="310"/>
      <c r="N66" s="310" t="n">
        <v>20</v>
      </c>
    </row>
    <row r="67" customFormat="false" ht="22.5" hidden="false" customHeight="true" outlineLevel="0" collapsed="false">
      <c r="B67" s="294"/>
      <c r="C67" s="295"/>
      <c r="D67" s="80"/>
      <c r="E67" s="296"/>
      <c r="F67" s="263" t="s">
        <v>419</v>
      </c>
      <c r="G67" s="316" t="s">
        <v>419</v>
      </c>
      <c r="H67" s="263" t="s">
        <v>351</v>
      </c>
      <c r="I67" s="310" t="n">
        <v>4</v>
      </c>
      <c r="J67" s="310" t="n">
        <v>3</v>
      </c>
      <c r="K67" s="310" t="n">
        <v>3</v>
      </c>
      <c r="L67" s="310"/>
      <c r="M67" s="310"/>
      <c r="N67" s="310" t="n">
        <v>10</v>
      </c>
    </row>
    <row r="68" customFormat="false" ht="33" hidden="false" customHeight="true" outlineLevel="0" collapsed="false">
      <c r="B68" s="294"/>
      <c r="C68" s="295"/>
      <c r="D68" s="80"/>
      <c r="E68" s="296"/>
      <c r="F68" s="263" t="s">
        <v>420</v>
      </c>
      <c r="G68" s="316" t="s">
        <v>421</v>
      </c>
      <c r="H68" s="263"/>
      <c r="I68" s="310" t="n">
        <v>4</v>
      </c>
      <c r="J68" s="310" t="n">
        <v>0</v>
      </c>
      <c r="K68" s="310" t="n">
        <v>0</v>
      </c>
      <c r="L68" s="310"/>
      <c r="M68" s="310"/>
      <c r="N68" s="310" t="n">
        <v>4</v>
      </c>
    </row>
    <row r="69" customFormat="false" ht="21" hidden="false" customHeight="true" outlineLevel="0" collapsed="false">
      <c r="B69" s="294"/>
      <c r="C69" s="295"/>
      <c r="D69" s="80"/>
      <c r="E69" s="296"/>
      <c r="F69" s="263" t="s">
        <v>422</v>
      </c>
      <c r="G69" s="316" t="s">
        <v>423</v>
      </c>
      <c r="H69" s="263" t="s">
        <v>351</v>
      </c>
      <c r="I69" s="310" t="n">
        <v>3</v>
      </c>
      <c r="J69" s="310" t="n">
        <v>3</v>
      </c>
      <c r="K69" s="310" t="n">
        <v>3</v>
      </c>
      <c r="L69" s="310"/>
      <c r="M69" s="310"/>
      <c r="N69" s="310" t="n">
        <v>9</v>
      </c>
    </row>
    <row r="70" customFormat="false" ht="27" hidden="false" customHeight="true" outlineLevel="0" collapsed="false">
      <c r="B70" s="294"/>
      <c r="C70" s="295"/>
      <c r="D70" s="80"/>
      <c r="E70" s="296"/>
      <c r="F70" s="263" t="s">
        <v>424</v>
      </c>
      <c r="G70" s="316" t="s">
        <v>425</v>
      </c>
      <c r="H70" s="263"/>
      <c r="I70" s="310" t="n">
        <v>5</v>
      </c>
      <c r="J70" s="310" t="n">
        <v>0</v>
      </c>
      <c r="K70" s="310" t="n">
        <v>0</v>
      </c>
      <c r="L70" s="310"/>
      <c r="M70" s="310"/>
      <c r="N70" s="310" t="n">
        <v>5</v>
      </c>
    </row>
    <row r="71" customFormat="false" ht="36" hidden="false" customHeight="true" outlineLevel="0" collapsed="false">
      <c r="B71" s="294"/>
      <c r="C71" s="295"/>
      <c r="D71" s="80"/>
      <c r="E71" s="296"/>
      <c r="F71" s="263" t="s">
        <v>426</v>
      </c>
      <c r="G71" s="317" t="s">
        <v>427</v>
      </c>
      <c r="H71" s="274" t="s">
        <v>428</v>
      </c>
      <c r="I71" s="310" t="n">
        <v>0</v>
      </c>
      <c r="J71" s="310" t="n">
        <v>1</v>
      </c>
      <c r="K71" s="310" t="n">
        <v>1</v>
      </c>
      <c r="L71" s="310"/>
      <c r="M71" s="310"/>
      <c r="N71" s="310" t="n">
        <v>2</v>
      </c>
    </row>
    <row r="72" customFormat="false" ht="21" hidden="false" customHeight="true" outlineLevel="0" collapsed="false">
      <c r="B72" s="294"/>
      <c r="C72" s="295"/>
      <c r="D72" s="80"/>
      <c r="E72" s="296"/>
      <c r="F72" s="263" t="s">
        <v>429</v>
      </c>
      <c r="G72" s="316" t="s">
        <v>430</v>
      </c>
      <c r="H72" s="274"/>
      <c r="I72" s="310" t="n">
        <v>1</v>
      </c>
      <c r="J72" s="310" t="n">
        <v>1</v>
      </c>
      <c r="K72" s="310" t="n">
        <v>1</v>
      </c>
      <c r="L72" s="311" t="n">
        <v>1</v>
      </c>
      <c r="M72" s="311" t="n">
        <v>1</v>
      </c>
      <c r="N72" s="310" t="n">
        <v>3</v>
      </c>
    </row>
    <row r="73" customFormat="false" ht="24" hidden="false" customHeight="true" outlineLevel="0" collapsed="false">
      <c r="B73" s="294"/>
      <c r="C73" s="295"/>
      <c r="D73" s="80"/>
      <c r="E73" s="296"/>
      <c r="F73" s="263" t="s">
        <v>431</v>
      </c>
      <c r="G73" s="316" t="s">
        <v>17</v>
      </c>
      <c r="H73" s="274"/>
      <c r="I73" s="318" t="n">
        <v>0</v>
      </c>
      <c r="J73" s="318" t="n">
        <v>4</v>
      </c>
      <c r="K73" s="318" t="n">
        <v>0</v>
      </c>
      <c r="L73" s="318"/>
      <c r="M73" s="318"/>
      <c r="N73" s="318" t="n">
        <v>4</v>
      </c>
    </row>
    <row r="74" customFormat="false" ht="22.5" hidden="false" customHeight="true" outlineLevel="0" collapsed="false">
      <c r="B74" s="294"/>
      <c r="C74" s="295"/>
      <c r="D74" s="80"/>
      <c r="E74" s="296"/>
      <c r="F74" s="263" t="s">
        <v>432</v>
      </c>
      <c r="G74" s="316" t="s">
        <v>433</v>
      </c>
      <c r="H74" s="274"/>
      <c r="I74" s="318" t="n">
        <v>1</v>
      </c>
      <c r="J74" s="318" t="n">
        <v>1</v>
      </c>
      <c r="K74" s="318" t="n">
        <v>1</v>
      </c>
      <c r="L74" s="318"/>
      <c r="M74" s="318"/>
      <c r="N74" s="318" t="n">
        <v>3</v>
      </c>
    </row>
    <row r="75" customFormat="false" ht="21" hidden="false" customHeight="true" outlineLevel="0" collapsed="false">
      <c r="B75" s="294"/>
      <c r="C75" s="295"/>
      <c r="D75" s="80"/>
      <c r="E75" s="296"/>
      <c r="F75" s="274" t="s">
        <v>434</v>
      </c>
      <c r="G75" s="319" t="s">
        <v>435</v>
      </c>
      <c r="H75" s="274"/>
      <c r="I75" s="313" t="n">
        <v>2</v>
      </c>
      <c r="J75" s="313" t="n">
        <v>1</v>
      </c>
      <c r="K75" s="313" t="n">
        <v>1</v>
      </c>
      <c r="L75" s="313"/>
      <c r="M75" s="313"/>
      <c r="N75" s="313" t="n">
        <v>4</v>
      </c>
    </row>
    <row r="76" customFormat="false" ht="37.5" hidden="false" customHeight="true" outlineLevel="0" collapsed="false">
      <c r="B76" s="320" t="s">
        <v>3</v>
      </c>
      <c r="C76" s="320" t="s">
        <v>4</v>
      </c>
      <c r="D76" s="320" t="s">
        <v>5</v>
      </c>
      <c r="E76" s="321" t="s">
        <v>436</v>
      </c>
      <c r="F76" s="322" t="s">
        <v>7</v>
      </c>
      <c r="G76" s="323" t="s">
        <v>8</v>
      </c>
      <c r="H76" s="322" t="s">
        <v>9</v>
      </c>
      <c r="I76" s="8" t="s">
        <v>10</v>
      </c>
      <c r="J76" s="8"/>
      <c r="K76" s="8"/>
      <c r="L76" s="8"/>
      <c r="M76" s="8"/>
      <c r="N76" s="8"/>
    </row>
    <row r="77" customFormat="false" ht="107.25" hidden="false" customHeight="true" outlineLevel="0" collapsed="false">
      <c r="B77" s="320"/>
      <c r="C77" s="320"/>
      <c r="D77" s="320"/>
      <c r="E77" s="321"/>
      <c r="F77" s="322"/>
      <c r="G77" s="323"/>
      <c r="H77" s="322"/>
      <c r="I77" s="324" t="n">
        <v>2007</v>
      </c>
      <c r="J77" s="325" t="n">
        <v>2008</v>
      </c>
      <c r="K77" s="324" t="n">
        <v>2009</v>
      </c>
      <c r="L77" s="324" t="n">
        <v>2010</v>
      </c>
      <c r="M77" s="324" t="n">
        <v>2011</v>
      </c>
      <c r="N77" s="324" t="s">
        <v>11</v>
      </c>
    </row>
    <row r="78" customFormat="false" ht="42" hidden="false" customHeight="true" outlineLevel="0" collapsed="false">
      <c r="B78" s="294" t="s">
        <v>437</v>
      </c>
      <c r="C78" s="80" t="s">
        <v>438</v>
      </c>
      <c r="D78" s="294"/>
      <c r="E78" s="296" t="n">
        <v>15</v>
      </c>
      <c r="F78" s="326" t="s">
        <v>439</v>
      </c>
      <c r="G78" s="327" t="s">
        <v>440</v>
      </c>
      <c r="H78" s="328" t="s">
        <v>21</v>
      </c>
      <c r="I78" s="329" t="n">
        <v>100</v>
      </c>
      <c r="J78" s="329" t="n">
        <v>100</v>
      </c>
      <c r="K78" s="329" t="n">
        <v>100</v>
      </c>
      <c r="L78" s="330" t="n">
        <v>100</v>
      </c>
      <c r="M78" s="330" t="n">
        <v>100</v>
      </c>
      <c r="N78" s="331" t="n">
        <v>100</v>
      </c>
    </row>
    <row r="79" customFormat="false" ht="42" hidden="false" customHeight="true" outlineLevel="0" collapsed="false">
      <c r="B79" s="294"/>
      <c r="C79" s="80"/>
      <c r="D79" s="294"/>
      <c r="E79" s="296"/>
      <c r="F79" s="264" t="s">
        <v>441</v>
      </c>
      <c r="G79" s="327"/>
      <c r="H79" s="328"/>
      <c r="I79" s="329"/>
      <c r="J79" s="329"/>
      <c r="K79" s="329"/>
      <c r="L79" s="330"/>
      <c r="M79" s="330"/>
      <c r="N79" s="331"/>
    </row>
    <row r="80" customFormat="false" ht="42" hidden="false" customHeight="true" outlineLevel="0" collapsed="false">
      <c r="B80" s="294"/>
      <c r="C80" s="80"/>
      <c r="D80" s="294"/>
      <c r="E80" s="296"/>
      <c r="F80" s="263" t="s">
        <v>442</v>
      </c>
      <c r="G80" s="332" t="s">
        <v>211</v>
      </c>
      <c r="H80" s="266" t="s">
        <v>443</v>
      </c>
      <c r="I80" s="58" t="n">
        <v>20</v>
      </c>
      <c r="J80" s="58" t="n">
        <v>20</v>
      </c>
      <c r="K80" s="58" t="n">
        <v>20</v>
      </c>
      <c r="L80" s="71" t="n">
        <v>20</v>
      </c>
      <c r="M80" s="71" t="n">
        <v>20</v>
      </c>
      <c r="N80" s="333" t="n">
        <v>20</v>
      </c>
    </row>
    <row r="81" customFormat="false" ht="72" hidden="false" customHeight="false" outlineLevel="0" collapsed="false">
      <c r="B81" s="294"/>
      <c r="C81" s="80"/>
      <c r="D81" s="294"/>
      <c r="E81" s="296"/>
      <c r="F81" s="263" t="s">
        <v>444</v>
      </c>
      <c r="G81" s="332"/>
      <c r="H81" s="266"/>
      <c r="I81" s="58"/>
      <c r="J81" s="58"/>
      <c r="K81" s="58"/>
      <c r="L81" s="71"/>
      <c r="M81" s="71"/>
      <c r="N81" s="333"/>
    </row>
    <row r="82" customFormat="false" ht="72" hidden="false" customHeight="false" outlineLevel="0" collapsed="false">
      <c r="B82" s="294"/>
      <c r="C82" s="80"/>
      <c r="D82" s="294"/>
      <c r="E82" s="296"/>
      <c r="F82" s="334" t="s">
        <v>445</v>
      </c>
      <c r="G82" s="332"/>
      <c r="H82" s="335" t="s">
        <v>21</v>
      </c>
      <c r="I82" s="58" t="n">
        <v>0</v>
      </c>
      <c r="J82" s="58" t="n">
        <v>0</v>
      </c>
      <c r="K82" s="58" t="n">
        <v>6</v>
      </c>
      <c r="L82" s="71" t="n">
        <v>7</v>
      </c>
      <c r="M82" s="71" t="n">
        <v>8</v>
      </c>
      <c r="N82" s="336" t="n">
        <f aca="false">SUM(I82:M82)</f>
        <v>21</v>
      </c>
    </row>
    <row r="83" customFormat="false" ht="54" hidden="false" customHeight="false" outlineLevel="0" collapsed="false">
      <c r="B83" s="294"/>
      <c r="C83" s="80"/>
      <c r="D83" s="294"/>
      <c r="E83" s="296"/>
      <c r="F83" s="337" t="s">
        <v>446</v>
      </c>
      <c r="G83" s="332"/>
      <c r="H83" s="338" t="s">
        <v>447</v>
      </c>
      <c r="I83" s="58" t="n">
        <v>5</v>
      </c>
      <c r="J83" s="58" t="n">
        <v>6</v>
      </c>
      <c r="K83" s="58" t="n">
        <v>9</v>
      </c>
      <c r="L83" s="71" t="n">
        <v>7</v>
      </c>
      <c r="M83" s="71" t="n">
        <v>7</v>
      </c>
      <c r="N83" s="336" t="n">
        <v>21</v>
      </c>
    </row>
    <row r="84" customFormat="false" ht="42" hidden="false" customHeight="true" outlineLevel="0" collapsed="false">
      <c r="B84" s="294"/>
      <c r="C84" s="80"/>
      <c r="D84" s="294"/>
      <c r="E84" s="296"/>
      <c r="F84" s="263" t="s">
        <v>448</v>
      </c>
      <c r="G84" s="332"/>
      <c r="H84" s="339" t="s">
        <v>21</v>
      </c>
      <c r="I84" s="58" t="n">
        <v>1</v>
      </c>
      <c r="J84" s="58" t="n">
        <v>1</v>
      </c>
      <c r="K84" s="58" t="n">
        <v>1</v>
      </c>
      <c r="L84" s="71" t="n">
        <v>1</v>
      </c>
      <c r="M84" s="71" t="n">
        <v>1</v>
      </c>
      <c r="N84" s="336" t="n">
        <v>1</v>
      </c>
    </row>
    <row r="85" customFormat="false" ht="36" hidden="false" customHeight="true" outlineLevel="0" collapsed="false">
      <c r="B85" s="294"/>
      <c r="C85" s="80"/>
      <c r="D85" s="294"/>
      <c r="E85" s="296"/>
      <c r="F85" s="263" t="s">
        <v>449</v>
      </c>
      <c r="G85" s="332"/>
      <c r="H85" s="339"/>
      <c r="I85" s="59" t="n">
        <v>1</v>
      </c>
      <c r="J85" s="59" t="n">
        <v>1</v>
      </c>
      <c r="K85" s="59" t="n">
        <v>1</v>
      </c>
      <c r="L85" s="22" t="n">
        <v>1</v>
      </c>
      <c r="M85" s="22" t="n">
        <v>1</v>
      </c>
      <c r="N85" s="336" t="n">
        <v>1</v>
      </c>
    </row>
    <row r="86" customFormat="false" ht="27.75" hidden="false" customHeight="true" outlineLevel="0" collapsed="false">
      <c r="B86" s="294"/>
      <c r="C86" s="80"/>
      <c r="D86" s="294"/>
      <c r="E86" s="296"/>
      <c r="F86" s="263" t="s">
        <v>450</v>
      </c>
      <c r="G86" s="332"/>
      <c r="H86" s="339"/>
      <c r="I86" s="59" t="n">
        <v>0</v>
      </c>
      <c r="J86" s="59" t="n">
        <v>21</v>
      </c>
      <c r="K86" s="59" t="n">
        <v>0</v>
      </c>
      <c r="L86" s="59"/>
      <c r="M86" s="59"/>
      <c r="N86" s="336" t="n">
        <f aca="false">SUM(I86:M86)</f>
        <v>21</v>
      </c>
    </row>
    <row r="87" customFormat="false" ht="60" hidden="false" customHeight="true" outlineLevel="0" collapsed="false">
      <c r="B87" s="294"/>
      <c r="C87" s="80"/>
      <c r="D87" s="294"/>
      <c r="E87" s="296"/>
      <c r="F87" s="264" t="s">
        <v>451</v>
      </c>
      <c r="G87" s="332"/>
      <c r="H87" s="339"/>
      <c r="I87" s="340" t="n">
        <v>0</v>
      </c>
      <c r="J87" s="340" t="n">
        <v>0</v>
      </c>
      <c r="K87" s="340" t="n">
        <v>10</v>
      </c>
      <c r="L87" s="340"/>
      <c r="M87" s="340"/>
      <c r="N87" s="336" t="n">
        <f aca="false">SUM(I87:M87)</f>
        <v>10</v>
      </c>
    </row>
    <row r="88" customFormat="false" ht="75" hidden="false" customHeight="true" outlineLevel="0" collapsed="false">
      <c r="B88" s="294"/>
      <c r="C88" s="80"/>
      <c r="D88" s="294"/>
      <c r="E88" s="296"/>
      <c r="F88" s="341" t="s">
        <v>452</v>
      </c>
      <c r="G88" s="332"/>
      <c r="H88" s="339"/>
      <c r="I88" s="342" t="n">
        <v>6</v>
      </c>
      <c r="J88" s="342" t="n">
        <v>9</v>
      </c>
      <c r="K88" s="342" t="n">
        <v>5</v>
      </c>
      <c r="L88" s="342"/>
      <c r="M88" s="342"/>
      <c r="N88" s="343" t="n">
        <f aca="false">SUM(I88:M88)</f>
        <v>20</v>
      </c>
    </row>
    <row r="89" customFormat="false" ht="91.5" hidden="false" customHeight="true" outlineLevel="0" collapsed="false">
      <c r="B89" s="234" t="s">
        <v>453</v>
      </c>
      <c r="C89" s="344" t="s">
        <v>454</v>
      </c>
      <c r="D89" s="234"/>
      <c r="E89" s="235" t="n">
        <v>15</v>
      </c>
      <c r="F89" s="303" t="s">
        <v>455</v>
      </c>
      <c r="G89" s="345" t="s">
        <v>456</v>
      </c>
      <c r="H89" s="346" t="s">
        <v>428</v>
      </c>
      <c r="I89" s="347" t="n">
        <v>4</v>
      </c>
      <c r="J89" s="81" t="n">
        <v>2</v>
      </c>
      <c r="K89" s="81" t="n">
        <v>2</v>
      </c>
      <c r="L89" s="52" t="n">
        <v>2</v>
      </c>
      <c r="M89" s="52" t="n">
        <v>2</v>
      </c>
      <c r="N89" s="348" t="n">
        <f aca="false">SUM(I89:M89)</f>
        <v>12</v>
      </c>
    </row>
    <row r="90" customFormat="false" ht="59.25" hidden="false" customHeight="true" outlineLevel="0" collapsed="false">
      <c r="B90" s="234"/>
      <c r="C90" s="344"/>
      <c r="D90" s="234"/>
      <c r="E90" s="235"/>
      <c r="F90" s="263" t="s">
        <v>457</v>
      </c>
      <c r="G90" s="345"/>
      <c r="H90" s="346"/>
      <c r="I90" s="87" t="n">
        <v>1</v>
      </c>
      <c r="J90" s="59" t="n">
        <v>1</v>
      </c>
      <c r="K90" s="59" t="n">
        <v>1</v>
      </c>
      <c r="L90" s="22" t="n">
        <v>1</v>
      </c>
      <c r="M90" s="22" t="n">
        <v>1</v>
      </c>
      <c r="N90" s="29" t="n">
        <f aca="false">SUM(I90:M90)</f>
        <v>5</v>
      </c>
    </row>
    <row r="91" customFormat="false" ht="78" hidden="false" customHeight="true" outlineLevel="0" collapsed="false">
      <c r="B91" s="234"/>
      <c r="C91" s="344"/>
      <c r="D91" s="234"/>
      <c r="E91" s="235"/>
      <c r="F91" s="274" t="s">
        <v>458</v>
      </c>
      <c r="G91" s="345"/>
      <c r="H91" s="346"/>
      <c r="I91" s="91" t="n">
        <v>1</v>
      </c>
      <c r="J91" s="92" t="n">
        <v>1</v>
      </c>
      <c r="K91" s="92" t="n">
        <v>1</v>
      </c>
      <c r="L91" s="349" t="n">
        <v>1</v>
      </c>
      <c r="M91" s="349" t="n">
        <v>1</v>
      </c>
      <c r="N91" s="44" t="n">
        <f aca="false">SUM(I91:M91)</f>
        <v>5</v>
      </c>
    </row>
    <row r="92" customFormat="false" ht="14.25" hidden="false" customHeight="true" outlineLevel="0" collapsed="false">
      <c r="B92" s="350"/>
      <c r="C92" s="350"/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75"/>
    </row>
    <row r="93" customFormat="false" ht="15.75" hidden="false" customHeight="false" outlineLevel="0" collapsed="false">
      <c r="B93" s="351"/>
      <c r="C93" s="351"/>
      <c r="D93" s="351"/>
      <c r="E93" s="351"/>
      <c r="F93" s="352"/>
      <c r="G93" s="352"/>
      <c r="H93" s="352"/>
      <c r="I93" s="352"/>
      <c r="J93" s="352"/>
      <c r="K93" s="352"/>
      <c r="L93" s="352"/>
      <c r="M93" s="352"/>
      <c r="N93" s="352"/>
      <c r="O93" s="75"/>
    </row>
  </sheetData>
  <mergeCells count="95">
    <mergeCell ref="B2:N2"/>
    <mergeCell ref="B3:N3"/>
    <mergeCell ref="B4:N4"/>
    <mergeCell ref="A5:A6"/>
    <mergeCell ref="B5:B6"/>
    <mergeCell ref="C5:C6"/>
    <mergeCell ref="D5:D6"/>
    <mergeCell ref="E5:E6"/>
    <mergeCell ref="F5:F6"/>
    <mergeCell ref="G5:G6"/>
    <mergeCell ref="H5:H6"/>
    <mergeCell ref="I5:N5"/>
    <mergeCell ref="B7:N7"/>
    <mergeCell ref="B8:B30"/>
    <mergeCell ref="C8:C30"/>
    <mergeCell ref="D8:D30"/>
    <mergeCell ref="E8:E30"/>
    <mergeCell ref="H8:H9"/>
    <mergeCell ref="H10:H11"/>
    <mergeCell ref="F12:F24"/>
    <mergeCell ref="H12:H24"/>
    <mergeCell ref="H26:H27"/>
    <mergeCell ref="F28:F29"/>
    <mergeCell ref="B31:B37"/>
    <mergeCell ref="C31:C37"/>
    <mergeCell ref="D31:D37"/>
    <mergeCell ref="E31:E37"/>
    <mergeCell ref="H31:H37"/>
    <mergeCell ref="B38:B39"/>
    <mergeCell ref="C38:C39"/>
    <mergeCell ref="D38:D39"/>
    <mergeCell ref="E38:E39"/>
    <mergeCell ref="F38:F39"/>
    <mergeCell ref="G38:G39"/>
    <mergeCell ref="H38:H39"/>
    <mergeCell ref="I38:N38"/>
    <mergeCell ref="B40:B47"/>
    <mergeCell ref="C40:C47"/>
    <mergeCell ref="D40:D47"/>
    <mergeCell ref="E40:E47"/>
    <mergeCell ref="H40:H47"/>
    <mergeCell ref="B48:B75"/>
    <mergeCell ref="C48:C75"/>
    <mergeCell ref="D48:D75"/>
    <mergeCell ref="E48:E75"/>
    <mergeCell ref="H48:H49"/>
    <mergeCell ref="F50:F51"/>
    <mergeCell ref="G50:G51"/>
    <mergeCell ref="I50:I51"/>
    <mergeCell ref="J50:J51"/>
    <mergeCell ref="K50:K51"/>
    <mergeCell ref="L50:L51"/>
    <mergeCell ref="M50:M51"/>
    <mergeCell ref="N50:N51"/>
    <mergeCell ref="G55:G56"/>
    <mergeCell ref="H55:H63"/>
    <mergeCell ref="H67:H68"/>
    <mergeCell ref="H69:H70"/>
    <mergeCell ref="H71:H75"/>
    <mergeCell ref="B76:B77"/>
    <mergeCell ref="C76:C77"/>
    <mergeCell ref="D76:D77"/>
    <mergeCell ref="E76:E77"/>
    <mergeCell ref="F76:F77"/>
    <mergeCell ref="G76:G77"/>
    <mergeCell ref="H76:H77"/>
    <mergeCell ref="I76:N76"/>
    <mergeCell ref="B78:B88"/>
    <mergeCell ref="C78:C88"/>
    <mergeCell ref="D78:D88"/>
    <mergeCell ref="E78:E88"/>
    <mergeCell ref="G78:G79"/>
    <mergeCell ref="H78:H79"/>
    <mergeCell ref="I78:I79"/>
    <mergeCell ref="J78:J79"/>
    <mergeCell ref="K78:K79"/>
    <mergeCell ref="L78:L79"/>
    <mergeCell ref="M78:M79"/>
    <mergeCell ref="N78:N79"/>
    <mergeCell ref="G80:G88"/>
    <mergeCell ref="H80:H81"/>
    <mergeCell ref="I80:I81"/>
    <mergeCell ref="J80:J81"/>
    <mergeCell ref="K80:K81"/>
    <mergeCell ref="L80:L81"/>
    <mergeCell ref="M80:M81"/>
    <mergeCell ref="N80:N81"/>
    <mergeCell ref="H84:H88"/>
    <mergeCell ref="B89:B91"/>
    <mergeCell ref="C89:C91"/>
    <mergeCell ref="D89:D91"/>
    <mergeCell ref="E89:E91"/>
    <mergeCell ref="G89:G91"/>
    <mergeCell ref="H89:H91"/>
    <mergeCell ref="B92:N92"/>
  </mergeCells>
  <printOptions headings="false" gridLines="false" gridLinesSet="true" horizontalCentered="true" verticalCentered="true"/>
  <pageMargins left="0.669444444444445" right="0.39375" top="0.354166666666667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4" man="true" max="16383" min="0"/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8"/>
  <sheetViews>
    <sheetView showFormulas="false" showGridLines="true" showRowColHeaders="true" showZeros="true" rightToLeft="false" tabSelected="false" showOutlineSymbols="true" defaultGridColor="true" view="pageBreakPreview" topLeftCell="A27" colorId="64" zoomScale="40" zoomScaleNormal="50" zoomScalePageLayoutView="40" workbookViewId="0">
      <selection pane="topLeft" activeCell="F33" activeCellId="0" sqref="F33: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56"/>
    <col collapsed="false" customWidth="true" hidden="false" outlineLevel="0" max="3" min="3" style="0" width="25.7"/>
    <col collapsed="false" customWidth="true" hidden="false" outlineLevel="0" max="4" min="4" style="0" width="11.99"/>
    <col collapsed="false" customWidth="true" hidden="false" outlineLevel="0" max="5" min="5" style="0" width="8.28"/>
    <col collapsed="false" customWidth="true" hidden="false" outlineLevel="0" max="6" min="6" style="0" width="105.7"/>
    <col collapsed="false" customWidth="true" hidden="false" outlineLevel="0" max="7" min="7" style="0" width="71.28"/>
    <col collapsed="false" customWidth="true" hidden="false" outlineLevel="0" max="8" min="8" style="0" width="47.85"/>
    <col collapsed="false" customWidth="true" hidden="false" outlineLevel="0" max="9" min="9" style="0" width="7.14"/>
    <col collapsed="false" customWidth="true" hidden="false" outlineLevel="0" max="10" min="10" style="0" width="7.99"/>
    <col collapsed="false" customWidth="true" hidden="false" outlineLevel="0" max="12" min="11" style="0" width="7.42"/>
    <col collapsed="false" customWidth="true" hidden="false" outlineLevel="0" max="13" min="13" style="0" width="7.14"/>
    <col collapsed="false" customWidth="true" hidden="false" outlineLevel="0" max="14" min="14" style="0" width="5.28"/>
  </cols>
  <sheetData>
    <row r="2" customFormat="false" ht="13.5" hidden="false" customHeight="false" outlineLevel="0" collapsed="false"/>
    <row r="3" customFormat="false" ht="26.2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8.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117" customFormat="true" ht="30.75" hidden="false" customHeight="true" outlineLevel="0" collapsed="false">
      <c r="B6" s="353" t="s">
        <v>3</v>
      </c>
      <c r="C6" s="353" t="s">
        <v>4</v>
      </c>
      <c r="D6" s="353" t="s">
        <v>5</v>
      </c>
      <c r="E6" s="353" t="s">
        <v>436</v>
      </c>
      <c r="F6" s="322" t="s">
        <v>7</v>
      </c>
      <c r="G6" s="322" t="s">
        <v>8</v>
      </c>
      <c r="H6" s="322" t="s">
        <v>9</v>
      </c>
      <c r="I6" s="8" t="s">
        <v>10</v>
      </c>
      <c r="J6" s="8"/>
      <c r="K6" s="8"/>
      <c r="L6" s="8"/>
      <c r="M6" s="8"/>
      <c r="N6" s="8"/>
    </row>
    <row r="7" s="117" customFormat="true" ht="84.75" hidden="false" customHeight="true" outlineLevel="0" collapsed="false">
      <c r="B7" s="353"/>
      <c r="C7" s="353"/>
      <c r="D7" s="353"/>
      <c r="E7" s="353"/>
      <c r="F7" s="322"/>
      <c r="G7" s="322"/>
      <c r="H7" s="322"/>
      <c r="I7" s="324" t="n">
        <v>2007</v>
      </c>
      <c r="J7" s="325" t="n">
        <v>2008</v>
      </c>
      <c r="K7" s="324" t="n">
        <v>2009</v>
      </c>
      <c r="L7" s="324" t="n">
        <v>2010</v>
      </c>
      <c r="M7" s="324" t="n">
        <v>2011</v>
      </c>
      <c r="N7" s="324" t="s">
        <v>11</v>
      </c>
    </row>
    <row r="8" s="117" customFormat="true" ht="24.75" hidden="false" customHeight="true" outlineLevel="0" collapsed="false">
      <c r="B8" s="354" t="s">
        <v>459</v>
      </c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</row>
    <row r="9" customFormat="false" ht="29.25" hidden="false" customHeight="true" outlineLevel="0" collapsed="false">
      <c r="B9" s="355" t="s">
        <v>460</v>
      </c>
      <c r="C9" s="356" t="s">
        <v>461</v>
      </c>
      <c r="D9" s="356" t="s">
        <v>462</v>
      </c>
      <c r="E9" s="357" t="n">
        <v>45</v>
      </c>
      <c r="F9" s="104" t="s">
        <v>463</v>
      </c>
      <c r="G9" s="303" t="s">
        <v>464</v>
      </c>
      <c r="H9" s="347" t="s">
        <v>465</v>
      </c>
      <c r="I9" s="81" t="n">
        <v>1</v>
      </c>
      <c r="J9" s="81" t="n">
        <v>0</v>
      </c>
      <c r="K9" s="81" t="n">
        <v>0</v>
      </c>
      <c r="L9" s="81" t="n">
        <v>0</v>
      </c>
      <c r="M9" s="81" t="n">
        <v>0</v>
      </c>
      <c r="N9" s="358" t="n">
        <f aca="false">SUM(I9:M9)</f>
        <v>1</v>
      </c>
    </row>
    <row r="10" customFormat="false" ht="25.5" hidden="false" customHeight="true" outlineLevel="0" collapsed="false">
      <c r="B10" s="355"/>
      <c r="C10" s="356"/>
      <c r="D10" s="356"/>
      <c r="E10" s="357"/>
      <c r="F10" s="104"/>
      <c r="G10" s="303" t="s">
        <v>466</v>
      </c>
      <c r="H10" s="347"/>
      <c r="I10" s="59" t="n">
        <v>1</v>
      </c>
      <c r="J10" s="59" t="n">
        <v>0</v>
      </c>
      <c r="K10" s="59" t="n">
        <v>0</v>
      </c>
      <c r="L10" s="59"/>
      <c r="M10" s="59"/>
      <c r="N10" s="359" t="n">
        <f aca="false">SUM(I10:M10)</f>
        <v>1</v>
      </c>
    </row>
    <row r="11" customFormat="false" ht="36" hidden="false" customHeight="true" outlineLevel="0" collapsed="false">
      <c r="B11" s="355"/>
      <c r="C11" s="356"/>
      <c r="D11" s="356"/>
      <c r="E11" s="357"/>
      <c r="F11" s="104"/>
      <c r="G11" s="263" t="s">
        <v>467</v>
      </c>
      <c r="H11" s="347"/>
      <c r="I11" s="59" t="n">
        <v>0</v>
      </c>
      <c r="J11" s="59" t="n">
        <v>1</v>
      </c>
      <c r="K11" s="59" t="n">
        <v>1</v>
      </c>
      <c r="L11" s="22" t="n">
        <v>1</v>
      </c>
      <c r="M11" s="22" t="n">
        <v>1</v>
      </c>
      <c r="N11" s="359" t="n">
        <f aca="false">SUM(I11:M11)</f>
        <v>4</v>
      </c>
    </row>
    <row r="12" customFormat="false" ht="23.25" hidden="false" customHeight="true" outlineLevel="0" collapsed="false">
      <c r="B12" s="355"/>
      <c r="C12" s="356"/>
      <c r="D12" s="356"/>
      <c r="E12" s="357"/>
      <c r="F12" s="263" t="s">
        <v>468</v>
      </c>
      <c r="G12" s="263" t="s">
        <v>469</v>
      </c>
      <c r="H12" s="253" t="s">
        <v>470</v>
      </c>
      <c r="I12" s="59" t="n">
        <v>20</v>
      </c>
      <c r="J12" s="59" t="n">
        <v>20</v>
      </c>
      <c r="K12" s="59" t="n">
        <v>20</v>
      </c>
      <c r="L12" s="59"/>
      <c r="M12" s="59"/>
      <c r="N12" s="359" t="n">
        <f aca="false">SUM(I12:M12)</f>
        <v>60</v>
      </c>
    </row>
    <row r="13" customFormat="false" ht="39.75" hidden="false" customHeight="true" outlineLevel="0" collapsed="false">
      <c r="B13" s="355"/>
      <c r="C13" s="356"/>
      <c r="D13" s="356"/>
      <c r="E13" s="357"/>
      <c r="F13" s="263"/>
      <c r="G13" s="263" t="s">
        <v>471</v>
      </c>
      <c r="H13" s="253"/>
      <c r="I13" s="59" t="n">
        <v>20</v>
      </c>
      <c r="J13" s="59" t="n">
        <v>20</v>
      </c>
      <c r="K13" s="59" t="n">
        <v>20</v>
      </c>
      <c r="L13" s="59"/>
      <c r="M13" s="59"/>
      <c r="N13" s="359" t="n">
        <f aca="false">SUM(I13:M13)</f>
        <v>60</v>
      </c>
    </row>
    <row r="14" customFormat="false" ht="25.5" hidden="false" customHeight="true" outlineLevel="0" collapsed="false">
      <c r="B14" s="355"/>
      <c r="C14" s="356"/>
      <c r="D14" s="356"/>
      <c r="E14" s="357"/>
      <c r="F14" s="263"/>
      <c r="G14" s="263" t="s">
        <v>472</v>
      </c>
      <c r="H14" s="253"/>
      <c r="I14" s="59" t="n">
        <v>20</v>
      </c>
      <c r="J14" s="59" t="n">
        <v>20</v>
      </c>
      <c r="K14" s="59" t="n">
        <v>20</v>
      </c>
      <c r="L14" s="59"/>
      <c r="M14" s="59"/>
      <c r="N14" s="359" t="n">
        <f aca="false">SUM(I14:M14)</f>
        <v>60</v>
      </c>
    </row>
    <row r="15" customFormat="false" ht="24" hidden="false" customHeight="true" outlineLevel="0" collapsed="false">
      <c r="B15" s="355"/>
      <c r="C15" s="356"/>
      <c r="D15" s="356"/>
      <c r="E15" s="357"/>
      <c r="F15" s="263"/>
      <c r="G15" s="263" t="s">
        <v>473</v>
      </c>
      <c r="H15" s="253"/>
      <c r="I15" s="59" t="n">
        <v>120</v>
      </c>
      <c r="J15" s="59" t="n">
        <v>120</v>
      </c>
      <c r="K15" s="59" t="n">
        <v>120</v>
      </c>
      <c r="L15" s="59"/>
      <c r="M15" s="59"/>
      <c r="N15" s="359" t="n">
        <f aca="false">SUM(I15:M15)</f>
        <v>360</v>
      </c>
    </row>
    <row r="16" customFormat="false" ht="24" hidden="false" customHeight="true" outlineLevel="0" collapsed="false">
      <c r="B16" s="355"/>
      <c r="C16" s="356"/>
      <c r="D16" s="356"/>
      <c r="E16" s="357"/>
      <c r="F16" s="263"/>
      <c r="G16" s="263" t="s">
        <v>474</v>
      </c>
      <c r="H16" s="253"/>
      <c r="I16" s="59" t="n">
        <v>20</v>
      </c>
      <c r="J16" s="59" t="n">
        <v>20</v>
      </c>
      <c r="K16" s="59" t="n">
        <v>20</v>
      </c>
      <c r="L16" s="22" t="n">
        <v>4</v>
      </c>
      <c r="M16" s="22" t="n">
        <v>4</v>
      </c>
      <c r="N16" s="359" t="n">
        <f aca="false">SUM(I16:M16)</f>
        <v>68</v>
      </c>
    </row>
    <row r="17" customFormat="false" ht="21.75" hidden="false" customHeight="true" outlineLevel="0" collapsed="false">
      <c r="B17" s="355"/>
      <c r="C17" s="356"/>
      <c r="D17" s="356"/>
      <c r="E17" s="357"/>
      <c r="F17" s="263" t="s">
        <v>475</v>
      </c>
      <c r="G17" s="263" t="s">
        <v>476</v>
      </c>
      <c r="H17" s="253" t="s">
        <v>477</v>
      </c>
      <c r="I17" s="59" t="n">
        <v>20</v>
      </c>
      <c r="J17" s="59" t="n">
        <v>20</v>
      </c>
      <c r="K17" s="59" t="n">
        <v>20</v>
      </c>
      <c r="L17" s="22" t="n">
        <v>2</v>
      </c>
      <c r="M17" s="22" t="n">
        <v>2</v>
      </c>
      <c r="N17" s="359" t="n">
        <f aca="false">SUM(I17:M17)</f>
        <v>64</v>
      </c>
    </row>
    <row r="18" customFormat="false" ht="18" hidden="false" customHeight="false" outlineLevel="0" collapsed="false">
      <c r="B18" s="355"/>
      <c r="C18" s="356"/>
      <c r="D18" s="356"/>
      <c r="E18" s="357"/>
      <c r="F18" s="263"/>
      <c r="G18" s="263" t="s">
        <v>472</v>
      </c>
      <c r="H18" s="253"/>
      <c r="I18" s="59" t="n">
        <v>20</v>
      </c>
      <c r="J18" s="59" t="n">
        <v>20</v>
      </c>
      <c r="K18" s="59" t="n">
        <v>20</v>
      </c>
      <c r="L18" s="59"/>
      <c r="M18" s="59"/>
      <c r="N18" s="359" t="n">
        <f aca="false">SUM(I18:M18)</f>
        <v>60</v>
      </c>
    </row>
    <row r="19" customFormat="false" ht="25.5" hidden="false" customHeight="true" outlineLevel="0" collapsed="false">
      <c r="B19" s="355"/>
      <c r="C19" s="356"/>
      <c r="D19" s="356"/>
      <c r="E19" s="357"/>
      <c r="F19" s="263"/>
      <c r="G19" s="263" t="s">
        <v>473</v>
      </c>
      <c r="H19" s="253"/>
      <c r="I19" s="59" t="n">
        <v>120</v>
      </c>
      <c r="J19" s="59" t="n">
        <v>120</v>
      </c>
      <c r="K19" s="59" t="n">
        <v>120</v>
      </c>
      <c r="L19" s="59"/>
      <c r="M19" s="59"/>
      <c r="N19" s="359" t="n">
        <f aca="false">SUM(I19:M19)</f>
        <v>360</v>
      </c>
    </row>
    <row r="20" customFormat="false" ht="34.5" hidden="false" customHeight="true" outlineLevel="0" collapsed="false">
      <c r="B20" s="355"/>
      <c r="C20" s="356"/>
      <c r="D20" s="356"/>
      <c r="E20" s="357"/>
      <c r="F20" s="263"/>
      <c r="G20" s="263" t="s">
        <v>478</v>
      </c>
      <c r="H20" s="253"/>
      <c r="I20" s="59" t="n">
        <v>20</v>
      </c>
      <c r="J20" s="59" t="n">
        <v>20</v>
      </c>
      <c r="K20" s="59" t="n">
        <v>20</v>
      </c>
      <c r="L20" s="22" t="n">
        <v>4</v>
      </c>
      <c r="M20" s="22" t="n">
        <v>4</v>
      </c>
      <c r="N20" s="359" t="n">
        <f aca="false">SUM(I20:M20)</f>
        <v>68</v>
      </c>
    </row>
    <row r="21" customFormat="false" ht="30.75" hidden="false" customHeight="true" outlineLevel="0" collapsed="false">
      <c r="B21" s="355"/>
      <c r="C21" s="356"/>
      <c r="D21" s="356"/>
      <c r="E21" s="357"/>
      <c r="F21" s="263" t="s">
        <v>479</v>
      </c>
      <c r="G21" s="263" t="s">
        <v>480</v>
      </c>
      <c r="H21" s="253" t="s">
        <v>481</v>
      </c>
      <c r="I21" s="59" t="n">
        <v>1</v>
      </c>
      <c r="J21" s="59" t="n">
        <v>1</v>
      </c>
      <c r="K21" s="59" t="n">
        <v>1</v>
      </c>
      <c r="L21" s="22" t="n">
        <v>1</v>
      </c>
      <c r="M21" s="22" t="n">
        <v>1</v>
      </c>
      <c r="N21" s="359" t="n">
        <f aca="false">SUM(I21:M21)</f>
        <v>5</v>
      </c>
    </row>
    <row r="22" customFormat="false" ht="31.5" hidden="false" customHeight="true" outlineLevel="0" collapsed="false">
      <c r="B22" s="355"/>
      <c r="C22" s="356"/>
      <c r="D22" s="356"/>
      <c r="E22" s="357"/>
      <c r="F22" s="263"/>
      <c r="G22" s="263" t="s">
        <v>482</v>
      </c>
      <c r="H22" s="253"/>
      <c r="I22" s="59" t="n">
        <v>20</v>
      </c>
      <c r="J22" s="59" t="n">
        <v>20</v>
      </c>
      <c r="K22" s="59" t="n">
        <v>20</v>
      </c>
      <c r="L22" s="22" t="n">
        <v>10</v>
      </c>
      <c r="M22" s="22" t="n">
        <v>10</v>
      </c>
      <c r="N22" s="359" t="n">
        <f aca="false">SUM(I22:M22)</f>
        <v>80</v>
      </c>
    </row>
    <row r="23" customFormat="false" ht="34.5" hidden="false" customHeight="true" outlineLevel="0" collapsed="false">
      <c r="B23" s="355"/>
      <c r="C23" s="356"/>
      <c r="D23" s="356"/>
      <c r="E23" s="357"/>
      <c r="F23" s="263"/>
      <c r="G23" s="263" t="s">
        <v>483</v>
      </c>
      <c r="H23" s="253"/>
      <c r="I23" s="59" t="n">
        <v>50</v>
      </c>
      <c r="J23" s="59" t="n">
        <v>50</v>
      </c>
      <c r="K23" s="59" t="n">
        <v>50</v>
      </c>
      <c r="L23" s="22" t="n">
        <v>50</v>
      </c>
      <c r="M23" s="22" t="n">
        <v>50</v>
      </c>
      <c r="N23" s="359" t="n">
        <f aca="false">SUM(I23:M23)</f>
        <v>250</v>
      </c>
    </row>
    <row r="24" customFormat="false" ht="23.25" hidden="false" customHeight="true" outlineLevel="0" collapsed="false">
      <c r="B24" s="355"/>
      <c r="C24" s="356"/>
      <c r="D24" s="356"/>
      <c r="E24" s="357"/>
      <c r="F24" s="263" t="s">
        <v>484</v>
      </c>
      <c r="G24" s="263" t="s">
        <v>485</v>
      </c>
      <c r="H24" s="97" t="s">
        <v>486</v>
      </c>
      <c r="I24" s="59" t="n">
        <v>5</v>
      </c>
      <c r="J24" s="59" t="n">
        <v>6</v>
      </c>
      <c r="K24" s="59" t="n">
        <v>9</v>
      </c>
      <c r="L24" s="22" t="n">
        <v>4</v>
      </c>
      <c r="M24" s="22" t="n">
        <v>4</v>
      </c>
      <c r="N24" s="359" t="n">
        <f aca="false">SUM(I24:M24)</f>
        <v>28</v>
      </c>
    </row>
    <row r="25" customFormat="false" ht="40.5" hidden="false" customHeight="true" outlineLevel="0" collapsed="false">
      <c r="B25" s="355"/>
      <c r="C25" s="356"/>
      <c r="D25" s="356"/>
      <c r="E25" s="357"/>
      <c r="F25" s="263"/>
      <c r="G25" s="263" t="s">
        <v>487</v>
      </c>
      <c r="H25" s="97"/>
      <c r="I25" s="59" t="n">
        <v>100</v>
      </c>
      <c r="J25" s="59" t="n">
        <v>100</v>
      </c>
      <c r="K25" s="59" t="n">
        <v>100</v>
      </c>
      <c r="L25" s="59"/>
      <c r="M25" s="59"/>
      <c r="N25" s="359" t="n">
        <f aca="false">SUM(I25:M25)</f>
        <v>300</v>
      </c>
    </row>
    <row r="26" customFormat="false" ht="26.25" hidden="false" customHeight="true" outlineLevel="0" collapsed="false">
      <c r="B26" s="355"/>
      <c r="C26" s="356"/>
      <c r="D26" s="356"/>
      <c r="E26" s="357"/>
      <c r="F26" s="360" t="s">
        <v>488</v>
      </c>
      <c r="G26" s="263" t="s">
        <v>489</v>
      </c>
      <c r="H26" s="97"/>
      <c r="I26" s="59" t="n">
        <v>5</v>
      </c>
      <c r="J26" s="59" t="n">
        <v>6</v>
      </c>
      <c r="K26" s="59" t="n">
        <v>9</v>
      </c>
      <c r="L26" s="59"/>
      <c r="M26" s="59"/>
      <c r="N26" s="359" t="n">
        <f aca="false">SUM(I26:M26)</f>
        <v>20</v>
      </c>
    </row>
    <row r="27" customFormat="false" ht="24.75" hidden="false" customHeight="true" outlineLevel="0" collapsed="false">
      <c r="B27" s="355"/>
      <c r="C27" s="356"/>
      <c r="D27" s="356"/>
      <c r="E27" s="357"/>
      <c r="F27" s="360" t="s">
        <v>490</v>
      </c>
      <c r="G27" s="263" t="s">
        <v>476</v>
      </c>
      <c r="H27" s="97"/>
      <c r="I27" s="59" t="n">
        <v>10</v>
      </c>
      <c r="J27" s="59" t="n">
        <v>10</v>
      </c>
      <c r="K27" s="59" t="n">
        <v>10</v>
      </c>
      <c r="L27" s="22" t="n">
        <v>100</v>
      </c>
      <c r="M27" s="22" t="n">
        <v>100</v>
      </c>
      <c r="N27" s="359" t="n">
        <f aca="false">SUM(I27:M27)</f>
        <v>230</v>
      </c>
    </row>
    <row r="28" customFormat="false" ht="25.5" hidden="false" customHeight="true" outlineLevel="0" collapsed="false">
      <c r="B28" s="355"/>
      <c r="C28" s="356"/>
      <c r="D28" s="356"/>
      <c r="E28" s="357"/>
      <c r="F28" s="360"/>
      <c r="G28" s="263" t="s">
        <v>472</v>
      </c>
      <c r="H28" s="97"/>
      <c r="I28" s="59" t="n">
        <v>10</v>
      </c>
      <c r="J28" s="59" t="n">
        <v>10</v>
      </c>
      <c r="K28" s="59" t="n">
        <v>10</v>
      </c>
      <c r="L28" s="22" t="n">
        <v>5</v>
      </c>
      <c r="M28" s="22" t="n">
        <v>5</v>
      </c>
      <c r="N28" s="359" t="n">
        <f aca="false">SUM(I28:M28)</f>
        <v>40</v>
      </c>
    </row>
    <row r="29" customFormat="false" ht="38.25" hidden="false" customHeight="true" outlineLevel="0" collapsed="false">
      <c r="B29" s="355"/>
      <c r="C29" s="356"/>
      <c r="D29" s="356"/>
      <c r="E29" s="357"/>
      <c r="F29" s="263" t="s">
        <v>491</v>
      </c>
      <c r="G29" s="263" t="s">
        <v>492</v>
      </c>
      <c r="H29" s="115" t="s">
        <v>481</v>
      </c>
      <c r="I29" s="59" t="n">
        <v>5</v>
      </c>
      <c r="J29" s="59" t="n">
        <v>5</v>
      </c>
      <c r="K29" s="59" t="n">
        <v>5</v>
      </c>
      <c r="L29" s="22" t="n">
        <v>2</v>
      </c>
      <c r="M29" s="22" t="n">
        <v>2</v>
      </c>
      <c r="N29" s="359" t="n">
        <f aca="false">SUM(I29:M29)</f>
        <v>19</v>
      </c>
    </row>
    <row r="30" customFormat="false" ht="25.5" hidden="false" customHeight="true" outlineLevel="0" collapsed="false">
      <c r="B30" s="355"/>
      <c r="C30" s="356"/>
      <c r="D30" s="356"/>
      <c r="E30" s="357"/>
      <c r="F30" s="263" t="s">
        <v>493</v>
      </c>
      <c r="G30" s="263" t="s">
        <v>494</v>
      </c>
      <c r="H30" s="115"/>
      <c r="I30" s="59" t="n">
        <v>5</v>
      </c>
      <c r="J30" s="59" t="n">
        <v>5</v>
      </c>
      <c r="K30" s="59" t="n">
        <v>5</v>
      </c>
      <c r="L30" s="22" t="n">
        <v>5</v>
      </c>
      <c r="M30" s="22" t="n">
        <v>5</v>
      </c>
      <c r="N30" s="359" t="n">
        <f aca="false">SUM(I30:M30)</f>
        <v>25</v>
      </c>
    </row>
    <row r="31" customFormat="false" ht="25.5" hidden="false" customHeight="true" outlineLevel="0" collapsed="false">
      <c r="B31" s="355"/>
      <c r="C31" s="356"/>
      <c r="D31" s="356"/>
      <c r="E31" s="357"/>
      <c r="F31" s="263"/>
      <c r="G31" s="263" t="s">
        <v>495</v>
      </c>
      <c r="H31" s="115"/>
      <c r="I31" s="59" t="n">
        <v>4</v>
      </c>
      <c r="J31" s="59" t="n">
        <v>4</v>
      </c>
      <c r="K31" s="59" t="n">
        <v>4</v>
      </c>
      <c r="L31" s="22" t="n">
        <v>4</v>
      </c>
      <c r="M31" s="22" t="n">
        <v>4</v>
      </c>
      <c r="N31" s="359" t="n">
        <f aca="false">SUM(I31:M31)</f>
        <v>20</v>
      </c>
    </row>
    <row r="32" customFormat="false" ht="50.25" hidden="false" customHeight="true" outlineLevel="0" collapsed="false">
      <c r="B32" s="355"/>
      <c r="C32" s="356"/>
      <c r="D32" s="356"/>
      <c r="E32" s="357"/>
      <c r="F32" s="361" t="s">
        <v>496</v>
      </c>
      <c r="G32" s="274" t="s">
        <v>497</v>
      </c>
      <c r="H32" s="115"/>
      <c r="I32" s="92" t="n">
        <v>1</v>
      </c>
      <c r="J32" s="92" t="n">
        <v>0</v>
      </c>
      <c r="K32" s="92" t="n">
        <v>0</v>
      </c>
      <c r="L32" s="92"/>
      <c r="M32" s="92"/>
      <c r="N32" s="362" t="n">
        <f aca="false">SUM(I32:M32)</f>
        <v>1</v>
      </c>
    </row>
    <row r="33" customFormat="false" ht="42.75" hidden="false" customHeight="true" outlineLevel="0" collapsed="false">
      <c r="B33" s="353" t="s">
        <v>3</v>
      </c>
      <c r="C33" s="353" t="s">
        <v>4</v>
      </c>
      <c r="D33" s="353" t="s">
        <v>5</v>
      </c>
      <c r="E33" s="363" t="s">
        <v>436</v>
      </c>
      <c r="F33" s="7" t="s">
        <v>7</v>
      </c>
      <c r="G33" s="7" t="s">
        <v>8</v>
      </c>
      <c r="H33" s="7" t="s">
        <v>9</v>
      </c>
      <c r="I33" s="8" t="s">
        <v>10</v>
      </c>
      <c r="J33" s="8"/>
      <c r="K33" s="8"/>
      <c r="L33" s="8"/>
      <c r="M33" s="8"/>
      <c r="N33" s="8"/>
    </row>
    <row r="34" customFormat="false" ht="111.75" hidden="false" customHeight="true" outlineLevel="0" collapsed="false">
      <c r="B34" s="353"/>
      <c r="C34" s="353"/>
      <c r="D34" s="353"/>
      <c r="E34" s="363"/>
      <c r="F34" s="7"/>
      <c r="G34" s="7"/>
      <c r="H34" s="7"/>
      <c r="I34" s="324" t="n">
        <v>2007</v>
      </c>
      <c r="J34" s="325" t="n">
        <v>2008</v>
      </c>
      <c r="K34" s="324" t="n">
        <v>2009</v>
      </c>
      <c r="L34" s="324" t="n">
        <v>2010</v>
      </c>
      <c r="M34" s="324" t="n">
        <v>2011</v>
      </c>
      <c r="N34" s="324" t="s">
        <v>11</v>
      </c>
    </row>
    <row r="35" customFormat="false" ht="48" hidden="false" customHeight="true" outlineLevel="0" collapsed="false">
      <c r="B35" s="364" t="s">
        <v>498</v>
      </c>
      <c r="C35" s="365" t="s">
        <v>499</v>
      </c>
      <c r="D35" s="356" t="s">
        <v>462</v>
      </c>
      <c r="E35" s="366" t="n">
        <v>45</v>
      </c>
      <c r="F35" s="168" t="s">
        <v>500</v>
      </c>
      <c r="G35" s="367" t="s">
        <v>501</v>
      </c>
      <c r="H35" s="347" t="s">
        <v>481</v>
      </c>
      <c r="I35" s="81"/>
      <c r="J35" s="81"/>
      <c r="K35" s="368"/>
      <c r="L35" s="52" t="n">
        <v>1</v>
      </c>
      <c r="M35" s="52" t="n">
        <v>1</v>
      </c>
      <c r="N35" s="358" t="n">
        <f aca="false">SUM(I35:M35)</f>
        <v>2</v>
      </c>
    </row>
    <row r="36" customFormat="false" ht="42.75" hidden="false" customHeight="true" outlineLevel="0" collapsed="false">
      <c r="B36" s="364"/>
      <c r="C36" s="365"/>
      <c r="D36" s="365"/>
      <c r="E36" s="366"/>
      <c r="F36" s="246" t="s">
        <v>502</v>
      </c>
      <c r="G36" s="315" t="s">
        <v>503</v>
      </c>
      <c r="H36" s="347"/>
      <c r="I36" s="59" t="n">
        <v>1</v>
      </c>
      <c r="J36" s="59" t="n">
        <v>1</v>
      </c>
      <c r="K36" s="59" t="n">
        <v>1</v>
      </c>
      <c r="L36" s="22" t="n">
        <v>1</v>
      </c>
      <c r="M36" s="22" t="n">
        <v>1</v>
      </c>
      <c r="N36" s="359" t="n">
        <f aca="false">SUM(I36:M36)</f>
        <v>5</v>
      </c>
    </row>
    <row r="37" customFormat="false" ht="30.75" hidden="false" customHeight="true" outlineLevel="0" collapsed="false">
      <c r="B37" s="364"/>
      <c r="C37" s="365"/>
      <c r="D37" s="365"/>
      <c r="E37" s="366"/>
      <c r="F37" s="246"/>
      <c r="G37" s="316" t="s">
        <v>504</v>
      </c>
      <c r="H37" s="347"/>
      <c r="I37" s="59" t="n">
        <v>1</v>
      </c>
      <c r="J37" s="59" t="n">
        <v>0</v>
      </c>
      <c r="K37" s="59" t="n">
        <v>1</v>
      </c>
      <c r="L37" s="22" t="n">
        <v>1</v>
      </c>
      <c r="M37" s="22" t="n">
        <v>1</v>
      </c>
      <c r="N37" s="359" t="n">
        <f aca="false">SUM(I37:M37)</f>
        <v>4</v>
      </c>
    </row>
    <row r="38" customFormat="false" ht="30.75" hidden="false" customHeight="true" outlineLevel="0" collapsed="false">
      <c r="B38" s="364"/>
      <c r="C38" s="365"/>
      <c r="D38" s="365"/>
      <c r="E38" s="366"/>
      <c r="F38" s="369" t="s">
        <v>505</v>
      </c>
      <c r="G38" s="370" t="s">
        <v>506</v>
      </c>
      <c r="H38" s="347"/>
      <c r="I38" s="59"/>
      <c r="J38" s="59"/>
      <c r="K38" s="59"/>
      <c r="L38" s="22" t="n">
        <v>5</v>
      </c>
      <c r="M38" s="22" t="n">
        <v>5</v>
      </c>
      <c r="N38" s="359" t="n">
        <f aca="false">SUM(L38:M38)</f>
        <v>10</v>
      </c>
    </row>
    <row r="39" customFormat="false" ht="30.75" hidden="false" customHeight="true" outlineLevel="0" collapsed="false">
      <c r="B39" s="364"/>
      <c r="C39" s="365"/>
      <c r="D39" s="365"/>
      <c r="E39" s="366"/>
      <c r="F39" s="371" t="s">
        <v>507</v>
      </c>
      <c r="G39" s="372" t="s">
        <v>508</v>
      </c>
      <c r="H39" s="347"/>
      <c r="I39" s="59"/>
      <c r="J39" s="59"/>
      <c r="K39" s="59"/>
      <c r="L39" s="22" t="n">
        <v>5</v>
      </c>
      <c r="M39" s="22" t="n">
        <v>5</v>
      </c>
      <c r="N39" s="359" t="n">
        <f aca="false">SUM(L39:M39)</f>
        <v>10</v>
      </c>
    </row>
    <row r="40" customFormat="false" ht="30.75" hidden="false" customHeight="true" outlineLevel="0" collapsed="false">
      <c r="B40" s="364"/>
      <c r="C40" s="365"/>
      <c r="D40" s="365"/>
      <c r="E40" s="366"/>
      <c r="F40" s="371"/>
      <c r="G40" s="373" t="s">
        <v>509</v>
      </c>
      <c r="H40" s="347"/>
      <c r="I40" s="59"/>
      <c r="J40" s="59"/>
      <c r="K40" s="59"/>
      <c r="L40" s="22" t="n">
        <v>10</v>
      </c>
      <c r="M40" s="22" t="n">
        <v>10</v>
      </c>
      <c r="N40" s="359" t="n">
        <v>10</v>
      </c>
    </row>
    <row r="41" customFormat="false" ht="30.75" hidden="false" customHeight="true" outlineLevel="0" collapsed="false">
      <c r="B41" s="364"/>
      <c r="C41" s="365"/>
      <c r="D41" s="365"/>
      <c r="E41" s="366"/>
      <c r="F41" s="371"/>
      <c r="G41" s="373" t="s">
        <v>510</v>
      </c>
      <c r="H41" s="347"/>
      <c r="I41" s="59"/>
      <c r="J41" s="59"/>
      <c r="K41" s="59"/>
      <c r="L41" s="22" t="n">
        <v>10</v>
      </c>
      <c r="M41" s="22" t="n">
        <v>10</v>
      </c>
      <c r="N41" s="359" t="n">
        <v>10</v>
      </c>
    </row>
    <row r="42" customFormat="false" ht="30.75" hidden="false" customHeight="true" outlineLevel="0" collapsed="false">
      <c r="B42" s="364"/>
      <c r="C42" s="365"/>
      <c r="D42" s="365"/>
      <c r="E42" s="366"/>
      <c r="F42" s="101" t="s">
        <v>511</v>
      </c>
      <c r="G42" s="374" t="s">
        <v>17</v>
      </c>
      <c r="H42" s="347"/>
      <c r="I42" s="59"/>
      <c r="J42" s="59"/>
      <c r="K42" s="59"/>
      <c r="L42" s="22" t="n">
        <v>1</v>
      </c>
      <c r="M42" s="22" t="n">
        <v>1</v>
      </c>
      <c r="N42" s="359" t="n">
        <f aca="false">SUM(L42:M42)</f>
        <v>2</v>
      </c>
    </row>
    <row r="43" customFormat="false" ht="30.75" hidden="false" customHeight="true" outlineLevel="0" collapsed="false">
      <c r="B43" s="364"/>
      <c r="C43" s="365"/>
      <c r="D43" s="365"/>
      <c r="E43" s="366"/>
      <c r="F43" s="246" t="s">
        <v>512</v>
      </c>
      <c r="G43" s="316" t="s">
        <v>513</v>
      </c>
      <c r="H43" s="347"/>
      <c r="I43" s="59" t="n">
        <v>4</v>
      </c>
      <c r="J43" s="59" t="n">
        <v>4</v>
      </c>
      <c r="K43" s="59" t="n">
        <v>4</v>
      </c>
      <c r="L43" s="22" t="n">
        <v>4</v>
      </c>
      <c r="M43" s="22" t="n">
        <v>4</v>
      </c>
      <c r="N43" s="359" t="n">
        <f aca="false">SUM(I43:M43)</f>
        <v>20</v>
      </c>
    </row>
    <row r="44" customFormat="false" ht="30.75" hidden="false" customHeight="true" outlineLevel="0" collapsed="false">
      <c r="B44" s="364"/>
      <c r="C44" s="365"/>
      <c r="D44" s="365"/>
      <c r="E44" s="366"/>
      <c r="F44" s="34"/>
      <c r="G44" s="316" t="s">
        <v>514</v>
      </c>
      <c r="H44" s="347"/>
      <c r="I44" s="59" t="n">
        <v>20</v>
      </c>
      <c r="J44" s="59" t="n">
        <v>20</v>
      </c>
      <c r="K44" s="59" t="n">
        <v>20</v>
      </c>
      <c r="L44" s="22" t="n">
        <v>10</v>
      </c>
      <c r="M44" s="22" t="n">
        <v>10</v>
      </c>
      <c r="N44" s="359" t="n">
        <f aca="false">SUM(I44:M44)</f>
        <v>80</v>
      </c>
    </row>
    <row r="45" customFormat="false" ht="30.75" hidden="false" customHeight="true" outlineLevel="0" collapsed="false">
      <c r="B45" s="364"/>
      <c r="C45" s="365"/>
      <c r="D45" s="365"/>
      <c r="E45" s="366"/>
      <c r="F45" s="246" t="s">
        <v>515</v>
      </c>
      <c r="G45" s="316" t="s">
        <v>473</v>
      </c>
      <c r="H45" s="347"/>
      <c r="I45" s="375" t="n">
        <v>500</v>
      </c>
      <c r="J45" s="375" t="n">
        <v>500</v>
      </c>
      <c r="K45" s="375" t="n">
        <v>500</v>
      </c>
      <c r="L45" s="376" t="n">
        <v>250</v>
      </c>
      <c r="M45" s="376" t="n">
        <v>250</v>
      </c>
      <c r="N45" s="359" t="n">
        <f aca="false">SUM(I45:M45)</f>
        <v>2000</v>
      </c>
    </row>
    <row r="46" customFormat="false" ht="30.75" hidden="false" customHeight="true" outlineLevel="0" collapsed="false">
      <c r="B46" s="364"/>
      <c r="C46" s="365"/>
      <c r="D46" s="365"/>
      <c r="E46" s="366"/>
      <c r="F46" s="114"/>
      <c r="G46" s="319" t="s">
        <v>472</v>
      </c>
      <c r="H46" s="347"/>
      <c r="I46" s="59" t="n">
        <v>5</v>
      </c>
      <c r="J46" s="59" t="n">
        <v>6</v>
      </c>
      <c r="K46" s="59" t="n">
        <v>9</v>
      </c>
      <c r="L46" s="22" t="n">
        <v>5</v>
      </c>
      <c r="M46" s="22" t="n">
        <v>5</v>
      </c>
      <c r="N46" s="359" t="n">
        <f aca="false">SUM(I46:M46)</f>
        <v>30</v>
      </c>
    </row>
    <row r="47" customFormat="false" ht="37.5" hidden="false" customHeight="true" outlineLevel="0" collapsed="false">
      <c r="B47" s="377" t="s">
        <v>516</v>
      </c>
      <c r="C47" s="356" t="s">
        <v>517</v>
      </c>
      <c r="D47" s="356"/>
      <c r="E47" s="357" t="n">
        <v>10</v>
      </c>
      <c r="F47" s="168" t="s">
        <v>515</v>
      </c>
      <c r="G47" s="378" t="s">
        <v>518</v>
      </c>
      <c r="H47" s="59" t="s">
        <v>519</v>
      </c>
      <c r="I47" s="32" t="s">
        <v>520</v>
      </c>
      <c r="J47" s="32" t="s">
        <v>520</v>
      </c>
      <c r="K47" s="32" t="s">
        <v>520</v>
      </c>
      <c r="L47" s="22" t="n">
        <v>25</v>
      </c>
      <c r="M47" s="22" t="n">
        <v>25</v>
      </c>
      <c r="N47" s="359" t="n">
        <f aca="false">SUM(I47:M47)</f>
        <v>50</v>
      </c>
    </row>
    <row r="48" customFormat="false" ht="37.5" hidden="false" customHeight="true" outlineLevel="0" collapsed="false">
      <c r="B48" s="377"/>
      <c r="C48" s="356"/>
      <c r="D48" s="356"/>
      <c r="E48" s="357"/>
      <c r="F48" s="168"/>
      <c r="G48" s="379" t="s">
        <v>521</v>
      </c>
      <c r="H48" s="59"/>
      <c r="I48" s="32" t="s">
        <v>520</v>
      </c>
      <c r="J48" s="32" t="s">
        <v>520</v>
      </c>
      <c r="K48" s="32" t="s">
        <v>520</v>
      </c>
      <c r="L48" s="22" t="n">
        <v>20</v>
      </c>
      <c r="M48" s="22" t="n">
        <v>20</v>
      </c>
      <c r="N48" s="359" t="n">
        <f aca="false">SUM(I48:M48)</f>
        <v>40</v>
      </c>
    </row>
    <row r="49" customFormat="false" ht="37.5" hidden="false" customHeight="true" outlineLevel="0" collapsed="false">
      <c r="B49" s="377"/>
      <c r="C49" s="356"/>
      <c r="D49" s="356"/>
      <c r="E49" s="357"/>
      <c r="F49" s="151" t="s">
        <v>522</v>
      </c>
      <c r="G49" s="374" t="s">
        <v>523</v>
      </c>
      <c r="H49" s="59"/>
      <c r="I49" s="32" t="s">
        <v>520</v>
      </c>
      <c r="J49" s="32" t="s">
        <v>520</v>
      </c>
      <c r="K49" s="32" t="s">
        <v>520</v>
      </c>
      <c r="L49" s="380" t="n">
        <v>7</v>
      </c>
      <c r="M49" s="380" t="n">
        <v>7</v>
      </c>
      <c r="N49" s="359" t="n">
        <f aca="false">SUM(I49:M49)</f>
        <v>14</v>
      </c>
    </row>
    <row r="50" customFormat="false" ht="37.5" hidden="false" customHeight="true" outlineLevel="0" collapsed="false">
      <c r="B50" s="377"/>
      <c r="C50" s="356"/>
      <c r="D50" s="356"/>
      <c r="E50" s="357"/>
      <c r="F50" s="303" t="s">
        <v>524</v>
      </c>
      <c r="G50" s="315" t="s">
        <v>525</v>
      </c>
      <c r="H50" s="59"/>
      <c r="I50" s="59" t="n">
        <v>20</v>
      </c>
      <c r="J50" s="59" t="n">
        <v>20</v>
      </c>
      <c r="K50" s="59" t="n">
        <v>20</v>
      </c>
      <c r="L50" s="32"/>
      <c r="M50" s="32"/>
      <c r="N50" s="359" t="n">
        <f aca="false">SUM(I50:M50)</f>
        <v>60</v>
      </c>
    </row>
    <row r="51" customFormat="false" ht="37.5" hidden="false" customHeight="true" outlineLevel="0" collapsed="false">
      <c r="B51" s="377"/>
      <c r="C51" s="356"/>
      <c r="D51" s="356"/>
      <c r="E51" s="357"/>
      <c r="F51" s="303"/>
      <c r="G51" s="316" t="s">
        <v>526</v>
      </c>
      <c r="H51" s="59"/>
      <c r="I51" s="59" t="n">
        <v>1</v>
      </c>
      <c r="J51" s="59" t="n">
        <v>1</v>
      </c>
      <c r="K51" s="59" t="n">
        <v>1</v>
      </c>
      <c r="L51" s="22" t="n">
        <v>1</v>
      </c>
      <c r="M51" s="22" t="n">
        <v>1</v>
      </c>
      <c r="N51" s="359" t="n">
        <f aca="false">SUM(I51:M51)</f>
        <v>5</v>
      </c>
    </row>
    <row r="52" customFormat="false" ht="37.5" hidden="false" customHeight="true" outlineLevel="0" collapsed="false">
      <c r="B52" s="377"/>
      <c r="C52" s="356"/>
      <c r="D52" s="356"/>
      <c r="E52" s="357"/>
      <c r="F52" s="360" t="s">
        <v>527</v>
      </c>
      <c r="G52" s="316" t="s">
        <v>528</v>
      </c>
      <c r="H52" s="59"/>
      <c r="I52" s="59" t="n">
        <v>3</v>
      </c>
      <c r="J52" s="59" t="n">
        <v>3</v>
      </c>
      <c r="K52" s="59" t="n">
        <v>3</v>
      </c>
      <c r="L52" s="22" t="n">
        <v>5</v>
      </c>
      <c r="M52" s="22" t="n">
        <v>5</v>
      </c>
      <c r="N52" s="359" t="n">
        <f aca="false">SUM(I52:M52)</f>
        <v>19</v>
      </c>
    </row>
    <row r="53" customFormat="false" ht="37.5" hidden="false" customHeight="true" outlineLevel="0" collapsed="false">
      <c r="B53" s="377"/>
      <c r="C53" s="356"/>
      <c r="D53" s="356"/>
      <c r="E53" s="357"/>
      <c r="F53" s="263" t="s">
        <v>529</v>
      </c>
      <c r="G53" s="316" t="s">
        <v>530</v>
      </c>
      <c r="H53" s="381" t="s">
        <v>529</v>
      </c>
      <c r="I53" s="59" t="n">
        <v>6</v>
      </c>
      <c r="J53" s="59" t="n">
        <v>6</v>
      </c>
      <c r="K53" s="59" t="n">
        <v>6</v>
      </c>
      <c r="L53" s="32" t="n">
        <v>6</v>
      </c>
      <c r="M53" s="32" t="n">
        <v>6</v>
      </c>
      <c r="N53" s="359" t="n">
        <f aca="false">SUM(I53:M53)</f>
        <v>30</v>
      </c>
    </row>
    <row r="54" customFormat="false" ht="37.5" hidden="false" customHeight="true" outlineLevel="0" collapsed="false">
      <c r="B54" s="377"/>
      <c r="C54" s="356"/>
      <c r="D54" s="356"/>
      <c r="E54" s="357"/>
      <c r="F54" s="308" t="s">
        <v>531</v>
      </c>
      <c r="G54" s="316" t="s">
        <v>532</v>
      </c>
      <c r="H54" s="381"/>
      <c r="I54" s="61" t="n">
        <v>1</v>
      </c>
      <c r="J54" s="61" t="n">
        <v>1</v>
      </c>
      <c r="K54" s="61" t="n">
        <v>1</v>
      </c>
      <c r="L54" s="32" t="s">
        <v>520</v>
      </c>
      <c r="M54" s="32" t="s">
        <v>520</v>
      </c>
      <c r="N54" s="359" t="n">
        <f aca="false">SUM(I54:M54)</f>
        <v>3</v>
      </c>
    </row>
    <row r="55" customFormat="false" ht="37.5" hidden="false" customHeight="true" outlineLevel="0" collapsed="false">
      <c r="B55" s="377"/>
      <c r="C55" s="356"/>
      <c r="D55" s="356"/>
      <c r="E55" s="357"/>
      <c r="F55" s="263" t="s">
        <v>533</v>
      </c>
      <c r="G55" s="316" t="s">
        <v>532</v>
      </c>
      <c r="H55" s="381"/>
      <c r="I55" s="61" t="n">
        <v>1</v>
      </c>
      <c r="J55" s="61" t="n">
        <v>1</v>
      </c>
      <c r="K55" s="61" t="n">
        <v>1</v>
      </c>
      <c r="L55" s="32" t="s">
        <v>520</v>
      </c>
      <c r="M55" s="32" t="s">
        <v>520</v>
      </c>
      <c r="N55" s="359" t="n">
        <f aca="false">SUM(I55:M55)</f>
        <v>3</v>
      </c>
    </row>
    <row r="56" customFormat="false" ht="37.5" hidden="false" customHeight="true" outlineLevel="0" collapsed="false">
      <c r="B56" s="377"/>
      <c r="C56" s="356"/>
      <c r="D56" s="356"/>
      <c r="E56" s="357"/>
      <c r="F56" s="263" t="s">
        <v>534</v>
      </c>
      <c r="G56" s="316" t="s">
        <v>532</v>
      </c>
      <c r="H56" s="381"/>
      <c r="I56" s="61" t="n">
        <v>1</v>
      </c>
      <c r="J56" s="61" t="n">
        <v>1</v>
      </c>
      <c r="K56" s="61" t="n">
        <v>1</v>
      </c>
      <c r="L56" s="22" t="n">
        <v>1</v>
      </c>
      <c r="M56" s="22" t="n">
        <v>1</v>
      </c>
      <c r="N56" s="359" t="n">
        <f aca="false">SUM(I56:M56)</f>
        <v>5</v>
      </c>
    </row>
    <row r="57" customFormat="false" ht="27.75" hidden="false" customHeight="true" outlineLevel="0" collapsed="false">
      <c r="B57" s="377"/>
      <c r="C57" s="356"/>
      <c r="D57" s="356"/>
      <c r="E57" s="357"/>
      <c r="F57" s="263" t="s">
        <v>535</v>
      </c>
      <c r="G57" s="316" t="s">
        <v>532</v>
      </c>
      <c r="H57" s="381"/>
      <c r="I57" s="61" t="n">
        <v>1</v>
      </c>
      <c r="J57" s="61" t="n">
        <v>1</v>
      </c>
      <c r="K57" s="61" t="n">
        <v>1</v>
      </c>
      <c r="L57" s="22" t="n">
        <v>1</v>
      </c>
      <c r="M57" s="22" t="n">
        <v>1</v>
      </c>
      <c r="N57" s="359" t="n">
        <f aca="false">SUM(I57:M57)</f>
        <v>5</v>
      </c>
    </row>
    <row r="58" customFormat="false" ht="41.25" hidden="false" customHeight="true" outlineLevel="0" collapsed="false">
      <c r="B58" s="377"/>
      <c r="C58" s="356"/>
      <c r="D58" s="356"/>
      <c r="E58" s="357"/>
      <c r="F58" s="274" t="s">
        <v>536</v>
      </c>
      <c r="G58" s="382" t="s">
        <v>537</v>
      </c>
      <c r="H58" s="381"/>
      <c r="I58" s="256" t="n">
        <v>5</v>
      </c>
      <c r="J58" s="256" t="n">
        <v>7</v>
      </c>
      <c r="K58" s="256" t="n">
        <v>8</v>
      </c>
      <c r="L58" s="349" t="n">
        <v>12</v>
      </c>
      <c r="M58" s="349" t="n">
        <v>12</v>
      </c>
      <c r="N58" s="362" t="n">
        <f aca="false">SUM(I58:M58)</f>
        <v>44</v>
      </c>
    </row>
  </sheetData>
  <mergeCells count="51">
    <mergeCell ref="B3:N3"/>
    <mergeCell ref="B4:N4"/>
    <mergeCell ref="B5:N5"/>
    <mergeCell ref="B6:B7"/>
    <mergeCell ref="C6:C7"/>
    <mergeCell ref="D6:D7"/>
    <mergeCell ref="E6:E7"/>
    <mergeCell ref="F6:F7"/>
    <mergeCell ref="G6:G7"/>
    <mergeCell ref="H6:H7"/>
    <mergeCell ref="I6:N6"/>
    <mergeCell ref="B8:N8"/>
    <mergeCell ref="B9:B32"/>
    <mergeCell ref="C9:C32"/>
    <mergeCell ref="D9:D32"/>
    <mergeCell ref="E9:E32"/>
    <mergeCell ref="F9:F11"/>
    <mergeCell ref="H9:H11"/>
    <mergeCell ref="F12:F16"/>
    <mergeCell ref="H12:H16"/>
    <mergeCell ref="F17:F20"/>
    <mergeCell ref="H17:H20"/>
    <mergeCell ref="F21:F23"/>
    <mergeCell ref="H21:H23"/>
    <mergeCell ref="F24:F25"/>
    <mergeCell ref="H24:H28"/>
    <mergeCell ref="F27:F28"/>
    <mergeCell ref="H29:H32"/>
    <mergeCell ref="F30:F31"/>
    <mergeCell ref="B33:B34"/>
    <mergeCell ref="C33:C34"/>
    <mergeCell ref="D33:D34"/>
    <mergeCell ref="E33:E34"/>
    <mergeCell ref="F33:F34"/>
    <mergeCell ref="G33:G34"/>
    <mergeCell ref="H33:H34"/>
    <mergeCell ref="I33:N33"/>
    <mergeCell ref="B35:B46"/>
    <mergeCell ref="C35:C46"/>
    <mergeCell ref="D35:D58"/>
    <mergeCell ref="E35:E46"/>
    <mergeCell ref="H35:H46"/>
    <mergeCell ref="F36:F37"/>
    <mergeCell ref="F39:F41"/>
    <mergeCell ref="B47:B58"/>
    <mergeCell ref="C47:C58"/>
    <mergeCell ref="E47:E58"/>
    <mergeCell ref="F47:F48"/>
    <mergeCell ref="H47:H52"/>
    <mergeCell ref="F50:F51"/>
    <mergeCell ref="H53:H58"/>
  </mergeCells>
  <printOptions headings="false" gridLines="false" gridLinesSet="true" horizontalCentered="false" verticalCentered="false"/>
  <pageMargins left="1.30972222222222" right="0.7875" top="0.7875" bottom="0.984027777777778" header="0.511811023622047" footer="0.511811023622047"/>
  <pageSetup paperSize="1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W10" activeCellId="0" sqref="W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13"/>
    <col collapsed="false" customWidth="true" hidden="false" outlineLevel="0" max="3" min="3" style="0" width="31.7"/>
    <col collapsed="false" customWidth="true" hidden="false" outlineLevel="0" max="4" min="4" style="0" width="28.56"/>
    <col collapsed="false" customWidth="true" hidden="false" outlineLevel="0" max="5" min="5" style="0" width="22.7"/>
    <col collapsed="false" customWidth="true" hidden="false" outlineLevel="0" max="6" min="6" style="0" width="38.41"/>
    <col collapsed="false" customWidth="true" hidden="false" outlineLevel="0" max="7" min="7" style="75" width="26.13"/>
    <col collapsed="false" customWidth="true" hidden="false" outlineLevel="0" max="8" min="8" style="75" width="20.56"/>
    <col collapsed="false" customWidth="true" hidden="false" outlineLevel="0" max="10" min="9" style="75" width="6.13"/>
    <col collapsed="false" customWidth="true" hidden="false" outlineLevel="0" max="11" min="11" style="75" width="5.85"/>
    <col collapsed="false" customWidth="true" hidden="false" outlineLevel="0" max="12" min="12" style="75" width="4.99"/>
    <col collapsed="false" customWidth="true" hidden="false" outlineLevel="0" max="13" min="13" style="0" width="3.56"/>
    <col collapsed="false" customWidth="true" hidden="false" outlineLevel="0" max="14" min="14" style="0" width="5.13"/>
    <col collapsed="false" customWidth="true" hidden="false" outlineLevel="0" max="15" min="15" style="0" width="29.85"/>
    <col collapsed="false" customWidth="true" hidden="false" outlineLevel="0" max="16" min="16" style="0" width="17.14"/>
    <col collapsed="false" customWidth="true" hidden="false" outlineLevel="0" max="17" min="17" style="0" width="19.7"/>
    <col collapsed="false" customWidth="true" hidden="false" outlineLevel="0" max="18" min="18" style="0" width="19.41"/>
  </cols>
  <sheetData>
    <row r="1" customFormat="false" ht="13.5" hidden="false" customHeight="false" outlineLevel="0" collapsed="false">
      <c r="C1" s="383"/>
      <c r="D1" s="383"/>
      <c r="E1" s="383"/>
      <c r="F1" s="383"/>
      <c r="M1" s="383"/>
      <c r="N1" s="383"/>
    </row>
    <row r="2" customFormat="false" ht="15.75" hidden="false" customHeight="false" outlineLevel="0" collapsed="false"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</row>
    <row r="3" customFormat="false" ht="27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31.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117" customFormat="true" ht="16.5" hidden="false" customHeight="true" outlineLevel="0" collapsed="false">
      <c r="B6" s="385" t="s">
        <v>3</v>
      </c>
      <c r="C6" s="386" t="s">
        <v>4</v>
      </c>
      <c r="D6" s="385" t="s">
        <v>5</v>
      </c>
      <c r="E6" s="387" t="s">
        <v>6</v>
      </c>
      <c r="F6" s="388" t="s">
        <v>7</v>
      </c>
      <c r="G6" s="388" t="s">
        <v>8</v>
      </c>
      <c r="H6" s="388" t="s">
        <v>9</v>
      </c>
      <c r="I6" s="389" t="s">
        <v>538</v>
      </c>
      <c r="J6" s="389"/>
      <c r="K6" s="389"/>
      <c r="L6" s="389"/>
      <c r="M6" s="389"/>
      <c r="N6" s="389"/>
    </row>
    <row r="7" s="117" customFormat="true" ht="66" hidden="false" customHeight="true" outlineLevel="0" collapsed="false">
      <c r="B7" s="385"/>
      <c r="C7" s="386"/>
      <c r="D7" s="385"/>
      <c r="E7" s="387"/>
      <c r="F7" s="388"/>
      <c r="G7" s="388"/>
      <c r="H7" s="388"/>
      <c r="I7" s="390" t="n">
        <v>2007</v>
      </c>
      <c r="J7" s="5" t="n">
        <v>2008</v>
      </c>
      <c r="K7" s="391" t="n">
        <v>2009</v>
      </c>
      <c r="L7" s="392" t="n">
        <v>2010</v>
      </c>
      <c r="M7" s="392" t="n">
        <v>2011</v>
      </c>
      <c r="N7" s="392" t="s">
        <v>11</v>
      </c>
    </row>
    <row r="8" s="117" customFormat="true" ht="66" hidden="false" customHeight="true" outlineLevel="0" collapsed="false">
      <c r="B8" s="354" t="s">
        <v>539</v>
      </c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</row>
    <row r="9" s="117" customFormat="true" ht="68.25" hidden="false" customHeight="true" outlineLevel="0" collapsed="false">
      <c r="B9" s="393" t="s">
        <v>540</v>
      </c>
      <c r="C9" s="394" t="s">
        <v>541</v>
      </c>
      <c r="D9" s="395" t="s">
        <v>542</v>
      </c>
      <c r="E9" s="396" t="n">
        <v>100</v>
      </c>
      <c r="F9" s="104" t="s">
        <v>543</v>
      </c>
      <c r="G9" s="104" t="s">
        <v>544</v>
      </c>
      <c r="H9" s="104" t="s">
        <v>545</v>
      </c>
      <c r="I9" s="347" t="n">
        <v>1</v>
      </c>
      <c r="J9" s="81" t="n">
        <v>0</v>
      </c>
      <c r="K9" s="81" t="n">
        <v>0</v>
      </c>
      <c r="L9" s="397" t="n">
        <v>0</v>
      </c>
      <c r="M9" s="397" t="n">
        <v>0</v>
      </c>
      <c r="N9" s="348" t="n">
        <v>1</v>
      </c>
    </row>
    <row r="10" s="117" customFormat="true" ht="65.25" hidden="false" customHeight="true" outlineLevel="0" collapsed="false">
      <c r="B10" s="393"/>
      <c r="C10" s="394"/>
      <c r="D10" s="395"/>
      <c r="E10" s="396"/>
      <c r="F10" s="34" t="s">
        <v>546</v>
      </c>
      <c r="G10" s="34" t="s">
        <v>547</v>
      </c>
      <c r="H10" s="104"/>
      <c r="I10" s="87" t="n">
        <v>0</v>
      </c>
      <c r="J10" s="59" t="n">
        <v>1</v>
      </c>
      <c r="K10" s="59" t="n">
        <v>1</v>
      </c>
      <c r="L10" s="39" t="n">
        <v>1</v>
      </c>
      <c r="M10" s="39" t="n">
        <v>1</v>
      </c>
      <c r="N10" s="29" t="n">
        <v>4</v>
      </c>
    </row>
    <row r="11" s="117" customFormat="true" ht="61.5" hidden="false" customHeight="true" outlineLevel="0" collapsed="false">
      <c r="B11" s="393"/>
      <c r="C11" s="394"/>
      <c r="D11" s="395"/>
      <c r="E11" s="396"/>
      <c r="F11" s="34" t="s">
        <v>548</v>
      </c>
      <c r="G11" s="34" t="s">
        <v>549</v>
      </c>
      <c r="H11" s="104"/>
      <c r="I11" s="87" t="n">
        <v>0</v>
      </c>
      <c r="J11" s="59" t="n">
        <v>1</v>
      </c>
      <c r="K11" s="59" t="n">
        <v>1</v>
      </c>
      <c r="L11" s="39" t="n">
        <v>1</v>
      </c>
      <c r="M11" s="39" t="n">
        <v>1</v>
      </c>
      <c r="N11" s="29" t="n">
        <v>4</v>
      </c>
    </row>
    <row r="12" s="117" customFormat="true" ht="59.25" hidden="false" customHeight="true" outlineLevel="0" collapsed="false">
      <c r="B12" s="393"/>
      <c r="C12" s="394"/>
      <c r="D12" s="395"/>
      <c r="E12" s="396"/>
      <c r="F12" s="34" t="s">
        <v>550</v>
      </c>
      <c r="G12" s="34" t="s">
        <v>551</v>
      </c>
      <c r="H12" s="104"/>
      <c r="I12" s="87" t="n">
        <v>0</v>
      </c>
      <c r="J12" s="59" t="n">
        <v>2</v>
      </c>
      <c r="K12" s="59" t="n">
        <v>2</v>
      </c>
      <c r="L12" s="39" t="n">
        <v>2</v>
      </c>
      <c r="M12" s="39" t="n">
        <v>2</v>
      </c>
      <c r="N12" s="29" t="n">
        <v>8</v>
      </c>
    </row>
    <row r="13" s="117" customFormat="true" ht="108.75" hidden="false" customHeight="true" outlineLevel="0" collapsed="false">
      <c r="B13" s="393"/>
      <c r="C13" s="394"/>
      <c r="D13" s="395"/>
      <c r="E13" s="396"/>
      <c r="F13" s="34" t="s">
        <v>552</v>
      </c>
      <c r="G13" s="34" t="s">
        <v>124</v>
      </c>
      <c r="H13" s="114" t="s">
        <v>553</v>
      </c>
      <c r="I13" s="87" t="n">
        <v>0</v>
      </c>
      <c r="J13" s="59" t="n">
        <v>3</v>
      </c>
      <c r="K13" s="59" t="n">
        <v>3</v>
      </c>
      <c r="L13" s="39" t="n">
        <v>3</v>
      </c>
      <c r="M13" s="39" t="n">
        <v>3</v>
      </c>
      <c r="N13" s="29" t="n">
        <v>12</v>
      </c>
    </row>
    <row r="14" s="117" customFormat="true" ht="67.5" hidden="false" customHeight="true" outlineLevel="0" collapsed="false">
      <c r="B14" s="393"/>
      <c r="C14" s="394"/>
      <c r="D14" s="395"/>
      <c r="E14" s="396"/>
      <c r="F14" s="114" t="s">
        <v>554</v>
      </c>
      <c r="G14" s="114" t="s">
        <v>555</v>
      </c>
      <c r="H14" s="114"/>
      <c r="I14" s="91" t="n">
        <v>0</v>
      </c>
      <c r="J14" s="92" t="n">
        <v>3</v>
      </c>
      <c r="K14" s="92" t="n">
        <v>3</v>
      </c>
      <c r="L14" s="398" t="n">
        <v>0</v>
      </c>
      <c r="M14" s="398" t="n">
        <v>0</v>
      </c>
      <c r="N14" s="44" t="n">
        <v>6</v>
      </c>
    </row>
  </sheetData>
  <mergeCells count="19">
    <mergeCell ref="B2:N2"/>
    <mergeCell ref="B3:N3"/>
    <mergeCell ref="B4:N4"/>
    <mergeCell ref="B5:N5"/>
    <mergeCell ref="B6:B7"/>
    <mergeCell ref="C6:C7"/>
    <mergeCell ref="D6:D7"/>
    <mergeCell ref="E6:E7"/>
    <mergeCell ref="F6:F7"/>
    <mergeCell ref="G6:G7"/>
    <mergeCell ref="H6:H7"/>
    <mergeCell ref="I6:N6"/>
    <mergeCell ref="B8:N8"/>
    <mergeCell ref="B9:B14"/>
    <mergeCell ref="C9:C14"/>
    <mergeCell ref="D9:D14"/>
    <mergeCell ref="E9:E14"/>
    <mergeCell ref="H9:H12"/>
    <mergeCell ref="H13:H14"/>
  </mergeCells>
  <printOptions headings="false" gridLines="false" gridLinesSet="true" horizontalCentered="true" verticalCentered="true"/>
  <pageMargins left="0.747916666666667" right="0.7875" top="0.354166666666667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20:49Z</dcterms:created>
  <dc:creator>SIG</dc:creator>
  <dc:description/>
  <dc:language>en-US</dc:language>
  <cp:lastModifiedBy>Sistemas</cp:lastModifiedBy>
  <cp:lastPrinted>2009-10-28T15:24:41Z</cp:lastPrinted>
  <dcterms:modified xsi:type="dcterms:W3CDTF">2009-10-28T15:24:45Z</dcterms:modified>
  <cp:revision>0</cp:revision>
  <dc:subject/>
  <dc:title/>
</cp:coreProperties>
</file>